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Functional Requirements " sheetId="1" state="visible" r:id="rId2"/>
    <sheet name="Use-cases " sheetId="2" state="visible" r:id="rId3"/>
    <sheet name="KPI" sheetId="3" state="visible" r:id="rId4"/>
  </sheets>
  <definedNames>
    <definedName function="false" hidden="false" localSheetId="0" name="_xlnm.Print_Area" vbProcedure="false">'Functional Requirements '!$A$3:$F$536</definedName>
    <definedName function="false" hidden="false" localSheetId="0" name="_xlnm.Print_Titles" vbProcedure="false">'Functional Requirements '!$3:$5</definedName>
    <definedName function="false" hidden="false" localSheetId="2" name="_xlnm.Print_Area" vbProcedure="false">KPI!$A$1:$F$42</definedName>
    <definedName function="false" hidden="false" localSheetId="2" name="_xlnm.Print_Titles" vbProcedure="false">KPI!$1:$3</definedName>
    <definedName function="false" hidden="false" localSheetId="1" name="_xlnm.Print_Area" vbProcedure="false">'Use-cases '!$A$1:$T$279</definedName>
    <definedName function="false" hidden="false" localSheetId="1" name="_xlnm.Print_Titles" vbProcedure="false">'Use-cases '!$1:$2</definedName>
    <definedName function="false" hidden="false" name="Author" vbProcedure="false">#REF!</definedName>
    <definedName function="false" hidden="false" name="Docref" vbProcedure="false">#REF!</definedName>
    <definedName function="false" hidden="false" name="Editor" vbProcedure="false">#REF!</definedName>
    <definedName function="false" hidden="false" name="Release" vbProcedure="false">#REF!</definedName>
    <definedName function="false" hidden="false" name="Titl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0" authorId="0">
      <text>
        <r>
          <rPr>
            <b val="true"/>
            <sz val="8"/>
            <color rgb="FF000000"/>
            <rFont val="Tahoma"/>
            <family val="0"/>
          </rPr>
          <t xml:space="preserve">Vodafone:
</t>
        </r>
        <r>
          <rPr>
            <sz val="8"/>
            <color rgb="FF000000"/>
            <rFont val="Tahoma"/>
            <family val="0"/>
          </rPr>
          <t xml:space="preserve">It is assumed that applications can render any content type supported by the device plat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03</xdr:row>
                <xdr:rowOff>0</xdr:rowOff>
              </xdr:from>
              <xdr:to>
                <xdr:col>3</xdr:col>
                <xdr:colOff>47</xdr:colOff>
                <xdr:row>4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1" uniqueCount="1115">
  <si>
    <t xml:space="preserve"> </t>
  </si>
  <si>
    <t xml:space="preserve">Informative Notes</t>
  </si>
  <si>
    <t xml:space="preserve">BenQ Siemens Compliancy Statement on Jerry</t>
  </si>
  <si>
    <t xml:space="preserve">BenQ Siemens Comment</t>
  </si>
  <si>
    <t xml:space="preserve">Vodafone Comment</t>
  </si>
  <si>
    <t xml:space="preserve">Tier Positioning</t>
  </si>
  <si>
    <t xml:space="preserve">Simply Core</t>
  </si>
  <si>
    <t xml:space="preserve">Transfer Price Bracket</t>
  </si>
  <si>
    <t xml:space="preserve">Device Function (eg Multimedia-Mix, Music-centric, ISDB-T TV Phone, Imaging-centric)</t>
  </si>
  <si>
    <t xml:space="preserve">See "R8 Master Document" for further information</t>
  </si>
  <si>
    <t xml:space="preserve">Differentiating factors of terminal within device function category</t>
  </si>
  <si>
    <t xml:space="preserve">Please state unique selling point (for example, branded camera lens, innovative form factor etc)</t>
  </si>
  <si>
    <t xml:space="preserve">2" display, easy voice mail, unified log, no main menu but hardkey, voice messaging and PC sync</t>
  </si>
  <si>
    <t xml:space="preserve">Model name</t>
  </si>
  <si>
    <t xml:space="preserve">Jerry</t>
  </si>
  <si>
    <t xml:space="preserve">Target customer segment</t>
  </si>
  <si>
    <t xml:space="preserve">Commercial launch date (mm/yy)</t>
  </si>
  <si>
    <t xml:space="preserve">09/06</t>
  </si>
  <si>
    <t xml:space="preserve">Earliest prototypes available to VF (mm/yy)</t>
  </si>
  <si>
    <t xml:space="preserve">Bearer</t>
  </si>
  <si>
    <t xml:space="preserve">Please state either 2.5G or 3G</t>
  </si>
  <si>
    <t xml:space="preserve">2,5 G</t>
  </si>
  <si>
    <t xml:space="preserve">Design &amp; User Experience</t>
  </si>
  <si>
    <t xml:space="preserve">Form Factor</t>
  </si>
  <si>
    <t xml:space="preserve">Target weight</t>
  </si>
  <si>
    <t xml:space="preserve">&lt; 85g</t>
  </si>
  <si>
    <t xml:space="preserve">Target volume</t>
  </si>
  <si>
    <t xml:space="preserve">&lt; 75cm3</t>
  </si>
  <si>
    <t xml:space="preserve">Dimensions (x, y, z)</t>
  </si>
  <si>
    <t xml:space="preserve">&lt; target size (tbd): 108x45x15</t>
  </si>
  <si>
    <t xml:space="preserve">Form</t>
  </si>
  <si>
    <t xml:space="preserve">Please state clam, candybar, jack-knife, slider or other. NB - Clam preferred for music-centric terminal</t>
  </si>
  <si>
    <t xml:space="preserve">candybar</t>
  </si>
  <si>
    <t xml:space="preserve">Antenna (internal or external)</t>
  </si>
  <si>
    <t xml:space="preserve">Internal</t>
  </si>
  <si>
    <t xml:space="preserve">Ingress Protection Rating </t>
  </si>
  <si>
    <t xml:space="preserve">As defined by the International Electrotechnical Commission (I.E.C.)</t>
  </si>
  <si>
    <t xml:space="preserve"># Soft keys</t>
  </si>
  <si>
    <t xml:space="preserve">Joystick (analog/digital)</t>
  </si>
  <si>
    <t xml:space="preserve">3 way navi key</t>
  </si>
  <si>
    <t xml:space="preserve">Navigation (4-way, 5-way, 8-way, 9-way, etc)</t>
  </si>
  <si>
    <t xml:space="preserve">3 way navi key </t>
  </si>
  <si>
    <t xml:space="preserve">Alpha-numeric keypad</t>
  </si>
  <si>
    <t xml:space="preserve">yes</t>
  </si>
  <si>
    <t xml:space="preserve">QWERTY (or regional derivative) keypad</t>
  </si>
  <si>
    <t xml:space="preserve">n.a</t>
  </si>
  <si>
    <t xml:space="preserve">Touchscreen</t>
  </si>
  <si>
    <t xml:space="preserve">Please state if only touchscreen or in combination with physical keyboard/keypad</t>
  </si>
  <si>
    <t xml:space="preserve">Alternative input mechanisms (eg touchpad, rollerball, new keypad arrangement etc)</t>
  </si>
  <si>
    <t xml:space="preserve">Hard-key to make video call</t>
  </si>
  <si>
    <t xml:space="preserve">n.a (2.5G device)</t>
  </si>
  <si>
    <t xml:space="preserve">Hard-key to make PTT call</t>
  </si>
  <si>
    <t xml:space="preserve">n.a (PTT not supported)</t>
  </si>
  <si>
    <t xml:space="preserve">Dedicated music hard-keys (play, stop, forward, backward etc)</t>
  </si>
  <si>
    <t xml:space="preserve">Mandatory for music-centric terminals</t>
  </si>
  <si>
    <t xml:space="preserve">n.a (Convenience Phone .Not a dedicated music phone)</t>
  </si>
  <si>
    <t xml:space="preserve">Other hard-coded function keys (beyond alpha-numeric, navigation and make/end call) </t>
  </si>
  <si>
    <t xml:space="preserve">yes (3 feature keys visible from front side, side keys for Profile, side slide switch for keypad lock, side keys for volume, on-off key)</t>
  </si>
  <si>
    <t xml:space="preserve">Side-mounted volume control</t>
  </si>
  <si>
    <t xml:space="preserve">Can be dual-function side-mounted navigation and  volume control</t>
  </si>
  <si>
    <t xml:space="preserve">M</t>
  </si>
  <si>
    <t xml:space="preserve">yes (side keys for volume)</t>
  </si>
  <si>
    <t xml:space="preserve">Side-mounted navigation control</t>
  </si>
  <si>
    <t xml:space="preserve">Can be dual-function side-mounted volume and navigation control</t>
  </si>
  <si>
    <t xml:space="preserve">no</t>
  </si>
  <si>
    <t xml:space="preserve">Dedicated keypad lock hard-key</t>
  </si>
  <si>
    <r>
      <rPr>
        <sz val="10"/>
        <rFont val="Arial Narrow"/>
        <family val="2"/>
      </rPr>
      <t xml:space="preserve">I.e. </t>
    </r>
    <r>
      <rPr>
        <b val="true"/>
        <sz val="10"/>
        <rFont val="Arial Narrow"/>
        <family val="2"/>
      </rPr>
      <t xml:space="preserve">not</t>
    </r>
    <r>
      <rPr>
        <sz val="10"/>
        <rFont val="Arial Narrow"/>
        <family val="2"/>
      </rPr>
      <t xml:space="preserve"> a alpha-numeric keypad combination (e.g. menu and hash key)</t>
    </r>
  </si>
  <si>
    <t xml:space="preserve">yes (side slide switch for keypad lock)</t>
  </si>
  <si>
    <t xml:space="preserve">Dedicated hard-key, back-lit when pressed: Ringer Profiles (normal, loud, silent, vibration only)</t>
  </si>
  <si>
    <t xml:space="preserve">yes(side keys for Profile)</t>
  </si>
  <si>
    <t xml:space="preserve">Dedicated hard-key, back-lit when pressed: Keypad Lock</t>
  </si>
  <si>
    <t xml:space="preserve">Dedicated hard-key, back-lit: Scroll up/down and select/OK</t>
  </si>
  <si>
    <t xml:space="preserve">Dedicated hard-key, back-lit: link to Phonebook</t>
  </si>
  <si>
    <t xml:space="preserve">Dedicated hard-key, back-lit: link to Call Register </t>
  </si>
  <si>
    <t xml:space="preserve">Dedicated hard-key, back-lit: link to Home Screen</t>
  </si>
  <si>
    <t xml:space="preserve">Back-lit keypad</t>
  </si>
  <si>
    <t xml:space="preserve">illumniated keypad</t>
  </si>
  <si>
    <t xml:space="preserve">Hardware</t>
  </si>
  <si>
    <t xml:space="preserve">Display*</t>
  </si>
  <si>
    <t xml:space="preserve">Main display resolution  (minimum)</t>
  </si>
  <si>
    <t xml:space="preserve">&gt;=QQVGA (TBD)</t>
  </si>
  <si>
    <t xml:space="preserve">128x160 CSTN</t>
  </si>
  <si>
    <t xml:space="preserve">Main display colour space</t>
  </si>
  <si>
    <t xml:space="preserve">&gt;= 64k</t>
  </si>
  <si>
    <t xml:space="preserve">65k colors</t>
  </si>
  <si>
    <t xml:space="preserve">Main display technology</t>
  </si>
  <si>
    <t xml:space="preserve">TFT</t>
  </si>
  <si>
    <t xml:space="preserve">CSTN</t>
  </si>
  <si>
    <t xml:space="preserve">Main display dimensions</t>
  </si>
  <si>
    <t xml:space="preserve">2"</t>
  </si>
  <si>
    <t xml:space="preserve">1"76 inches</t>
  </si>
  <si>
    <t xml:space="preserve">Main display PPI</t>
  </si>
  <si>
    <t xml:space="preserve">Main display orientation (specify landscape, portrait or both)</t>
  </si>
  <si>
    <t xml:space="preserve">Of interest for gaming-centric, image-centric and TV-centric terminals</t>
  </si>
  <si>
    <t xml:space="preserve">portrait</t>
  </si>
  <si>
    <t xml:space="preserve">Back-light luminance</t>
  </si>
  <si>
    <t xml:space="preserve">Sub-LCD resolution (if applicable)</t>
  </si>
  <si>
    <t xml:space="preserve">n.a (Bar phone)</t>
  </si>
  <si>
    <t xml:space="preserve">Sub-LCD display colour space (if applicable)</t>
  </si>
  <si>
    <t xml:space="preserve">Sub-LCD display technology (if applicable)</t>
  </si>
  <si>
    <t xml:space="preserve">Sub-LCD PPI (if applicable)</t>
  </si>
  <si>
    <t xml:space="preserve">Sub-display orientation (specify landscape or portrait)</t>
  </si>
  <si>
    <t xml:space="preserve">Monochrome landscape required for music-centric terminal</t>
  </si>
  <si>
    <t xml:space="preserve">Camera*</t>
  </si>
  <si>
    <t xml:space="preserve">Main camera built-in or accessory</t>
  </si>
  <si>
    <t xml:space="preserve">No</t>
  </si>
  <si>
    <t xml:space="preserve">Still image capture resolution of main camera</t>
  </si>
  <si>
    <t xml:space="preserve">N.A (Camera not supported)</t>
  </si>
  <si>
    <t xml:space="preserve">Still image capture resolution of secondary camera (if applicable)</t>
  </si>
  <si>
    <t xml:space="preserve">Mobile light or flash</t>
  </si>
  <si>
    <t xml:space="preserve">Please state whether subject illumination is done using an LED-type light or flash-bulb</t>
  </si>
  <si>
    <t xml:space="preserve">Mobile light or flash technology and lumen generated </t>
  </si>
  <si>
    <t xml:space="preserve">Please state (for example) LED, 40 Lumen</t>
  </si>
  <si>
    <t xml:space="preserve">Attachable flash accessory</t>
  </si>
  <si>
    <t xml:space="preserve">I.e. traditional camera flash-bulb attachment</t>
  </si>
  <si>
    <t xml:space="preserve">Auto flash</t>
  </si>
  <si>
    <t xml:space="preserve">Red-eye removal if flash using software</t>
  </si>
  <si>
    <t xml:space="preserve">Please state if done using flash or software.</t>
  </si>
  <si>
    <t xml:space="preserve">Picture mode selection (eg Night, Indoor, Outdoor, Automatic) - please specify</t>
  </si>
  <si>
    <t xml:space="preserve">Auto exposure</t>
  </si>
  <si>
    <t xml:space="preserve">Digital zoom  x</t>
  </si>
  <si>
    <t xml:space="preserve">Optical zoom </t>
  </si>
  <si>
    <t xml:space="preserve">&gt; 2x for terminals with optical zoom capability</t>
  </si>
  <si>
    <t xml:space="preserve">Macromode </t>
  </si>
  <si>
    <t xml:space="preserve">Optical character recognition</t>
  </si>
  <si>
    <r>
      <rPr>
        <sz val="10"/>
        <rFont val="Arial Narrow"/>
        <family val="2"/>
      </rPr>
      <t xml:space="preserve">Auto focus 3cm to</t>
    </r>
    <r>
      <rPr>
        <sz val="12"/>
        <rFont val="Arial Narrow"/>
        <family val="2"/>
      </rPr>
      <t xml:space="preserve"> ∞</t>
    </r>
  </si>
  <si>
    <t xml:space="preserve">Sensitivity (Lux) - please specify value</t>
  </si>
  <si>
    <t xml:space="preserve">Image time &amp; date stamp</t>
  </si>
  <si>
    <t xml:space="preserve">Camera (s) technology</t>
  </si>
  <si>
    <t xml:space="preserve">Secondary camera technology (if applicable)</t>
  </si>
  <si>
    <t xml:space="preserve">Distortion (specify in centre and in corner)</t>
  </si>
  <si>
    <t xml:space="preserve">Please provide % figure</t>
  </si>
  <si>
    <t xml:space="preserve">Signal to Noise Ratio (SNR)</t>
  </si>
  <si>
    <t xml:space="preserve">Manual brightness adjust</t>
  </si>
  <si>
    <t xml:space="preserve">Manual contrast adjust</t>
  </si>
  <si>
    <t xml:space="preserve">Self-timer</t>
  </si>
  <si>
    <t xml:space="preserve">Multiple image selection (for file management)</t>
  </si>
  <si>
    <t xml:space="preserve">Thumbnail grid view of images</t>
  </si>
  <si>
    <t xml:space="preserve">Slideshow</t>
  </si>
  <si>
    <t xml:space="preserve">Rotate image by 90°</t>
  </si>
  <si>
    <t xml:space="preserve">Crop image</t>
  </si>
  <si>
    <t xml:space="preserve">Shutter-lag time (please specify value in milli-sec)</t>
  </si>
  <si>
    <t xml:space="preserve">"Shot-to-shot" - length of time between taking images (please specify in seconds at maximum resolution)</t>
  </si>
  <si>
    <t xml:space="preserve">Burst-mode</t>
  </si>
  <si>
    <t xml:space="preserve">Burst-mode capacity (number per second)</t>
  </si>
  <si>
    <t xml:space="preserve">Camera stabilisation / anti-shake filter</t>
  </si>
  <si>
    <t xml:space="preserve">Secondary camera or rotating camera</t>
  </si>
  <si>
    <t xml:space="preserve">Please state which</t>
  </si>
  <si>
    <t xml:space="preserve">Sensors</t>
  </si>
  <si>
    <t xml:space="preserve">5-axis motion sensor </t>
  </si>
  <si>
    <t xml:space="preserve">Of interest for a gaming-centric terminal</t>
  </si>
  <si>
    <t xml:space="preserve">N.A (VF KK requirements)</t>
  </si>
  <si>
    <t xml:space="preserve">Biometric sensor </t>
  </si>
  <si>
    <t xml:space="preserve">E.g. may be used to unlock terminal instead of PIN code</t>
  </si>
  <si>
    <t xml:space="preserve">Biometric sensor type</t>
  </si>
  <si>
    <t xml:space="preserve">E.g. fingerprint or iris recognition etc</t>
  </si>
  <si>
    <t xml:space="preserve">Free-fall sensor </t>
  </si>
  <si>
    <t xml:space="preserve">E.g. for terminals with HDD</t>
  </si>
  <si>
    <t xml:space="preserve">Other sensors </t>
  </si>
  <si>
    <t xml:space="preserve">E.g. heart-rate, body-mass index, pedometer etc</t>
  </si>
  <si>
    <t xml:space="preserve">Graphics Acceleration</t>
  </si>
  <si>
    <t xml:space="preserve">Hardware 3D graphics accelerator</t>
  </si>
  <si>
    <t xml:space="preserve">Of interest for gaming-centric terminal</t>
  </si>
  <si>
    <t xml:space="preserve">N.A ((Convenience Phone . 3D graphics not supported)</t>
  </si>
  <si>
    <t xml:space="preserve">3D effective (textured) polygons/sec</t>
  </si>
  <si>
    <t xml:space="preserve">Number of texture layers/polygon</t>
  </si>
  <si>
    <t xml:space="preserve">3D graphics acceleration technology (e.g. MBX, Nvidia etc.)</t>
  </si>
  <si>
    <t xml:space="preserve">Physical Interfaces</t>
  </si>
  <si>
    <t xml:space="preserve">Speakerphone</t>
  </si>
  <si>
    <t xml:space="preserve">I.e. call can be transferred to the terminal's loudspeaker</t>
  </si>
  <si>
    <t xml:space="preserve">built-in handsfree (speakerphone)</t>
  </si>
  <si>
    <t xml:space="preserve"># music-dedicated speakers</t>
  </si>
  <si>
    <t xml:space="preserve">Speaker configuration (eg 1 earpiece for voice, plus stereo for music and speakerphone)</t>
  </si>
  <si>
    <t xml:space="preserve">1 earpiece for voice</t>
  </si>
  <si>
    <t xml:space="preserve">3D sound </t>
  </si>
  <si>
    <t xml:space="preserve">Required for full VSCL 2.1 compliance</t>
  </si>
  <si>
    <t xml:space="preserve">Stereo enhancement </t>
  </si>
  <si>
    <t xml:space="preserve">I.e.making the speakers sound further apart</t>
  </si>
  <si>
    <t xml:space="preserve">Surround sound </t>
  </si>
  <si>
    <t xml:space="preserve">I.e. sound positioned anywhere across a horizontal plane</t>
  </si>
  <si>
    <t xml:space="preserve">3D positional sound source (on any plane)</t>
  </si>
  <si>
    <t xml:space="preserve">I.e. sound positioned across any plane</t>
  </si>
  <si>
    <t xml:space="preserve">ARIB/3GPP TR - T12.27.A01 V3.1.0 - Type A </t>
  </si>
  <si>
    <t xml:space="preserve">Highly desirable feature for Japan</t>
  </si>
  <si>
    <t xml:space="preserve">10-pin headset</t>
  </si>
  <si>
    <t xml:space="preserve">headset via bottom connector</t>
  </si>
  <si>
    <t xml:space="preserve">TV out (PAL, NTSC, SECAM)</t>
  </si>
  <si>
    <t xml:space="preserve">For showing karaoke lyrics / gaming / display of pictures on TV</t>
  </si>
  <si>
    <t xml:space="preserve">Voice dialling</t>
  </si>
  <si>
    <t xml:space="preserve">Voice command</t>
  </si>
  <si>
    <t xml:space="preserve">Storage*</t>
  </si>
  <si>
    <t xml:space="preserve">Total internal memory size (please specify size)</t>
  </si>
  <si>
    <t xml:space="preserve">&gt; or = 4 MB. </t>
  </si>
  <si>
    <t xml:space="preserve">&gt; or = 4.0 MB</t>
  </si>
  <si>
    <t xml:space="preserve">Terminal memory for Java applications</t>
  </si>
  <si>
    <t xml:space="preserve">n.a (java not supported)</t>
  </si>
  <si>
    <t xml:space="preserve">End user memory size</t>
  </si>
  <si>
    <t xml:space="preserve">10 SMS/5 MMS minimum. Plus prompt to delete messages if memory full</t>
  </si>
  <si>
    <t xml:space="preserve">Memory size Flash NOR</t>
  </si>
  <si>
    <t xml:space="preserve">Please state size in Mbits if present</t>
  </si>
  <si>
    <t xml:space="preserve">Memory size Flash NAND</t>
  </si>
  <si>
    <t xml:space="preserve">Asynch SRAM</t>
  </si>
  <si>
    <t xml:space="preserve">PSRAM</t>
  </si>
  <si>
    <t xml:space="preserve">Mobile SDRAM</t>
  </si>
  <si>
    <t xml:space="preserve">Removable memory card</t>
  </si>
  <si>
    <t xml:space="preserve">Please state type (SD, mini SD, MMC, mini MMC, MS Duo etc) - NB Trans Flash not desired</t>
  </si>
  <si>
    <t xml:space="preserve">N.A (external memory card not supported)</t>
  </si>
  <si>
    <t xml:space="preserve">Hard Disk Drive capacity (if applicable)</t>
  </si>
  <si>
    <t xml:space="preserve">N.A (Hard Disk not supported)</t>
  </si>
  <si>
    <t xml:space="preserve">Auto-run applications from memory card</t>
  </si>
  <si>
    <t xml:space="preserve">Maximum supported memory card size (MB) tested with terminal</t>
  </si>
  <si>
    <t xml:space="preserve">Other storage media</t>
  </si>
  <si>
    <t xml:space="preserve">N.A (no other storage media supported)</t>
  </si>
  <si>
    <t xml:space="preserve">mCommerce / RFID*</t>
  </si>
  <si>
    <t xml:space="preserve">Felica</t>
  </si>
  <si>
    <t xml:space="preserve">Japan requirement</t>
  </si>
  <si>
    <t xml:space="preserve">IrFM</t>
  </si>
  <si>
    <t xml:space="preserve">Near-Field Communication (NFC)</t>
  </si>
  <si>
    <t xml:space="preserve">Please state if supported</t>
  </si>
  <si>
    <t xml:space="preserve">Local Connectivity*</t>
  </si>
  <si>
    <t xml:space="preserve">USB</t>
  </si>
  <si>
    <t xml:space="preserve">USB 1.1 (full speed)</t>
  </si>
  <si>
    <t xml:space="preserve">No (USB not supported)</t>
  </si>
  <si>
    <t xml:space="preserve">USB OTG</t>
  </si>
  <si>
    <t xml:space="preserve">I.e. USB host functionality</t>
  </si>
  <si>
    <t xml:space="preserve">USB mass storage profile</t>
  </si>
  <si>
    <t xml:space="preserve">USB 2.0 (high speed)</t>
  </si>
  <si>
    <t xml:space="preserve">USB power charging</t>
  </si>
  <si>
    <t xml:space="preserve">Bluetooth</t>
  </si>
  <si>
    <t xml:space="preserve">Headset profile</t>
  </si>
  <si>
    <t xml:space="preserve">N.A ( Bluetooth not supported)</t>
  </si>
  <si>
    <t xml:space="preserve">Object push profile </t>
  </si>
  <si>
    <t xml:space="preserve">File transfer profile</t>
  </si>
  <si>
    <t xml:space="preserve">Basic imaging profile</t>
  </si>
  <si>
    <t xml:space="preserve">Basic printing profile</t>
  </si>
  <si>
    <t xml:space="preserve">Binaural headset profile</t>
  </si>
  <si>
    <t xml:space="preserve">I.e. mono voice-signal provided in both ears</t>
  </si>
  <si>
    <t xml:space="preserve">Music stereo headset profile</t>
  </si>
  <si>
    <t xml:space="preserve">Highly desirable for music-centric terminal</t>
  </si>
  <si>
    <t xml:space="preserve">Audio-visual control profile</t>
  </si>
  <si>
    <t xml:space="preserve">Cordless telephony profile</t>
  </si>
  <si>
    <t xml:space="preserve">Dual profile Bluetooth (voice &amp; data)</t>
  </si>
  <si>
    <t xml:space="preserve">Enhanced data rate</t>
  </si>
  <si>
    <t xml:space="preserve">Bluetooth version</t>
  </si>
  <si>
    <t xml:space="preserve">Bluetooth power class</t>
  </si>
  <si>
    <t xml:space="preserve">IrDA</t>
  </si>
  <si>
    <t xml:space="preserve">Other</t>
  </si>
  <si>
    <t xml:space="preserve">Vibrator</t>
  </si>
  <si>
    <t xml:space="preserve">Pict bridge</t>
  </si>
  <si>
    <t xml:space="preserve">n.a (Convenience Phone. Camera not supported) </t>
  </si>
  <si>
    <t xml:space="preserve">Any other methods of local connectivity</t>
  </si>
  <si>
    <t xml:space="preserve">Serial interface via Nano-connector</t>
  </si>
  <si>
    <t xml:space="preserve">Battery*</t>
  </si>
  <si>
    <t xml:space="preserve">Standby time GSM (extended if applicable)</t>
  </si>
  <si>
    <t xml:space="preserve">&gt;300 hours</t>
  </si>
  <si>
    <t xml:space="preserve">&gt;250h confirmed</t>
  </si>
  <si>
    <t xml:space="preserve">ongoing evaluation
expect update in February/March, but expectation is &gt;300hrs
</t>
  </si>
  <si>
    <t xml:space="preserve">Comment on 2nd Dec: BenQ investigates further to increase the standby time to 300 hrs</t>
  </si>
  <si>
    <t xml:space="preserve">Standby time 3G (extended if applicable)</t>
  </si>
  <si>
    <t xml:space="preserve">Voice talk time 2G (extended if applicable)</t>
  </si>
  <si>
    <t xml:space="preserve">&gt;300 mins</t>
  </si>
  <si>
    <t xml:space="preserve">&gt;300min</t>
  </si>
  <si>
    <t xml:space="preserve">Voice talk time 3G  (extended if applicable)</t>
  </si>
  <si>
    <t xml:space="preserve">Video talk time 3G  (extended if applicable)</t>
  </si>
  <si>
    <t xml:space="preserve">Music playback in flight-mode</t>
  </si>
  <si>
    <t xml:space="preserve">I.e. with RF switched-off</t>
  </si>
  <si>
    <t xml:space="preserve">Battery capacity (mAh)</t>
  </si>
  <si>
    <t xml:space="preserve">Please state in mAh</t>
  </si>
  <si>
    <t xml:space="preserve">820mAh</t>
  </si>
  <si>
    <t xml:space="preserve">Bearer*</t>
  </si>
  <si>
    <t xml:space="preserve">Assisted roaming</t>
  </si>
  <si>
    <t xml:space="preserve">AGPS not supported</t>
  </si>
  <si>
    <t xml:space="preserve">PLMN selection tbd</t>
  </si>
  <si>
    <t xml:space="preserve">GSM</t>
  </si>
  <si>
    <t xml:space="preserve">GSM Bands </t>
  </si>
  <si>
    <t xml:space="preserve">900/1800/1900</t>
  </si>
  <si>
    <t xml:space="preserve">Speech</t>
  </si>
  <si>
    <t xml:space="preserve">FR, HR, EFR, AMR</t>
  </si>
  <si>
    <t xml:space="preserve">USIM Support</t>
  </si>
  <si>
    <t xml:space="preserve">Partially</t>
  </si>
  <si>
    <t xml:space="preserve">2.5G legacy fields are supported, details will follow
</t>
  </si>
  <si>
    <t xml:space="preserve">Comment on 2nd Dec: BenQ investages further the minimum requ. That USIM is supported and primary contacts are copied from SIM to phone.</t>
  </si>
  <si>
    <t xml:space="preserve">GSM CSD @ 9.6 Kbps &amp; 14.4 Kbps, NT</t>
  </si>
  <si>
    <t xml:space="preserve">N/A</t>
  </si>
  <si>
    <t xml:space="preserve">Comment on 2nd Dec: BenQ to come back with an assessment</t>
  </si>
  <si>
    <t xml:space="preserve">GPRS Class</t>
  </si>
  <si>
    <t xml:space="preserve">Class B</t>
  </si>
  <si>
    <t xml:space="preserve">Multislot Class </t>
  </si>
  <si>
    <t xml:space="preserve">Class 10</t>
  </si>
  <si>
    <t xml:space="preserve">HSCSD</t>
  </si>
  <si>
    <t xml:space="preserve">3G</t>
  </si>
  <si>
    <t xml:space="preserve">3G Bands Supported</t>
  </si>
  <si>
    <t xml:space="preserve">N.A (2.5G device)</t>
  </si>
  <si>
    <t xml:space="preserve">HSDPA</t>
  </si>
  <si>
    <t xml:space="preserve">Maximum Downlink Data Rate (Kbps)</t>
  </si>
  <si>
    <t xml:space="preserve">Maximum Uplink Data Rate (Kbps)</t>
  </si>
  <si>
    <t xml:space="preserve">64/64 Kbps UL/DL + Voice</t>
  </si>
  <si>
    <t xml:space="preserve">64/64 Kbps UL/DL + 64/64 Kbps UL/DL</t>
  </si>
  <si>
    <t xml:space="preserve">CSD, Non Transparent</t>
  </si>
  <si>
    <t xml:space="preserve">CSD, Transparent</t>
  </si>
  <si>
    <t xml:space="preserve">2G &lt;&gt; 3G inter-RAT handover</t>
  </si>
  <si>
    <t xml:space="preserve">SIP IMS*</t>
  </si>
  <si>
    <t xml:space="preserve">IP version</t>
  </si>
  <si>
    <t xml:space="preserve">N.A (SIP IMS not supported)</t>
  </si>
  <si>
    <t xml:space="preserve">Dual stack IP V4/6</t>
  </si>
  <si>
    <t xml:space="preserve">SIP stack</t>
  </si>
  <si>
    <t xml:space="preserve">3GPP SIP version</t>
  </si>
  <si>
    <t xml:space="preserve">"See what I see" video streaming</t>
  </si>
  <si>
    <t xml:space="preserve">SIP application</t>
  </si>
  <si>
    <t xml:space="preserve">P2P file sharing</t>
  </si>
  <si>
    <t xml:space="preserve">P2P file exchange</t>
  </si>
  <si>
    <t xml:space="preserve">Push to video</t>
  </si>
  <si>
    <t xml:space="preserve">Push to image</t>
  </si>
  <si>
    <t xml:space="preserve">Multimedia CLI</t>
  </si>
  <si>
    <t xml:space="preserve">File Transfer </t>
  </si>
  <si>
    <t xml:space="preserve">Push to Talk*</t>
  </si>
  <si>
    <t xml:space="preserve">OMA Push to Talk</t>
  </si>
  <si>
    <t xml:space="preserve">N.A (Push to talk not supported)</t>
  </si>
  <si>
    <t xml:space="preserve">PTT standard &amp; version, if not OMA</t>
  </si>
  <si>
    <t xml:space="preserve">Common Services</t>
  </si>
  <si>
    <t xml:space="preserve">Simultaneous Primary PDP contexts</t>
  </si>
  <si>
    <t xml:space="preserve">Secondary PDP contexts 2G and 3G</t>
  </si>
  <si>
    <t xml:space="preserve">Supplementary Services </t>
  </si>
  <si>
    <t xml:space="preserve">Yes</t>
  </si>
  <si>
    <t xml:space="preserve">Cell Broadcast </t>
  </si>
  <si>
    <t xml:space="preserve">EDGE</t>
  </si>
  <si>
    <t xml:space="preserve">EDGE Multislot Class</t>
  </si>
  <si>
    <t xml:space="preserve">N.A (Edge not supported)</t>
  </si>
  <si>
    <t xml:space="preserve">EDGE Coding Schemes</t>
  </si>
  <si>
    <t xml:space="preserve">SIM</t>
  </si>
  <si>
    <t xml:space="preserve">STK</t>
  </si>
  <si>
    <t xml:space="preserve">SIM Lock (Country/Network/HLR-based)</t>
  </si>
  <si>
    <t xml:space="preserve">tbd</t>
  </si>
  <si>
    <t xml:space="preserve">confirmation will follow</t>
  </si>
  <si>
    <t xml:space="preserve">WLAN</t>
  </si>
  <si>
    <r>
      <rPr>
        <sz val="10"/>
        <rFont val="Arial Narrow"/>
        <family val="2"/>
      </rPr>
      <t xml:space="preserve">802.11</t>
    </r>
    <r>
      <rPr>
        <i val="true"/>
        <sz val="10"/>
        <rFont val="Arial Narrow"/>
        <family val="2"/>
      </rPr>
      <t xml:space="preserve">x</t>
    </r>
  </si>
  <si>
    <t xml:space="preserve">N.A (WLAN not supported)</t>
  </si>
  <si>
    <t xml:space="preserve">802.11 versions </t>
  </si>
  <si>
    <t xml:space="preserve">If supported (I.e. a/b/g)</t>
  </si>
  <si>
    <t xml:space="preserve">802.16 (WiMAX)</t>
  </si>
  <si>
    <t xml:space="preserve">Applications</t>
  </si>
  <si>
    <t xml:space="preserve">Browser*</t>
  </si>
  <si>
    <t xml:space="preserve">Embedded links</t>
  </si>
  <si>
    <t xml:space="preserve">N.A (Browser not supported)</t>
  </si>
  <si>
    <t xml:space="preserve">Protocols: WAP 2.0, TLS</t>
  </si>
  <si>
    <t xml:space="preserve">4-way navigation</t>
  </si>
  <si>
    <t xml:space="preserve">Multipart with individual HTTP headers per item </t>
  </si>
  <si>
    <t xml:space="preserve">e.g. cache directives per multipart entity</t>
  </si>
  <si>
    <t xml:space="preserve">ECMAScript</t>
  </si>
  <si>
    <t xml:space="preserve">Vodafone Specific Storage</t>
  </si>
  <si>
    <t xml:space="preserve">Total device cache size (MB)</t>
  </si>
  <si>
    <t xml:space="preserve">Caching (all file types)</t>
  </si>
  <si>
    <t xml:space="preserve">XHTML-MP</t>
  </si>
  <si>
    <t xml:space="preserve">Full WWW browsing support similar to desktop PC browser (HTML 3.02/4.01, xHTML1.0, JavaScript, DOM, CSS)</t>
  </si>
  <si>
    <t xml:space="preserve">WTAI</t>
  </si>
  <si>
    <t xml:space="preserve">Inline SVG-T 1.1 (+opcaity +gradients)</t>
  </si>
  <si>
    <t xml:space="preserve">Inline SVG-T 1.2</t>
  </si>
  <si>
    <t xml:space="preserve">Macromedia Flash support</t>
  </si>
  <si>
    <t xml:space="preserve">OMA download</t>
  </si>
  <si>
    <t xml:space="preserve">Cookies</t>
  </si>
  <si>
    <t xml:space="preserve">Inline Audio/Video using &lt;object&gt;</t>
  </si>
  <si>
    <t xml:space="preserve">SMIL</t>
  </si>
  <si>
    <t xml:space="preserve">Proprietary HTML extensions</t>
  </si>
  <si>
    <t xml:space="preserve">Pictogram support </t>
  </si>
  <si>
    <t xml:space="preserve">Browser content type restrictions</t>
  </si>
  <si>
    <t xml:space="preserve">Messaging*</t>
  </si>
  <si>
    <t xml:space="preserve">SMS</t>
  </si>
  <si>
    <t xml:space="preserve">MMS 1.2 conformance</t>
  </si>
  <si>
    <t xml:space="preserve">yes, Voice Messaging via MMS</t>
  </si>
  <si>
    <t xml:space="preserve">MMS 1.3 conformance</t>
  </si>
  <si>
    <t xml:space="preserve">Wireless Village instant messaging client</t>
  </si>
  <si>
    <t xml:space="preserve">IMPS client version (please specify)</t>
  </si>
  <si>
    <t xml:space="preserve">Preferably v1.3</t>
  </si>
  <si>
    <t xml:space="preserve">Instant messaging embedded link</t>
  </si>
  <si>
    <t xml:space="preserve">If WVIM supported</t>
  </si>
  <si>
    <t xml:space="preserve">Email (POP3 or IMAP4) </t>
  </si>
  <si>
    <t xml:space="preserve">no(email not supported)</t>
  </si>
  <si>
    <t xml:space="preserve">Email setup wizard</t>
  </si>
  <si>
    <t xml:space="preserve">Email (IMAP4 'idle') </t>
  </si>
  <si>
    <t xml:space="preserve">RFC 2177</t>
  </si>
  <si>
    <t xml:space="preserve">Push email client (standard or product &amp; version)</t>
  </si>
  <si>
    <t xml:space="preserve">Push email Java client</t>
  </si>
  <si>
    <t xml:space="preserve">Email attachment handling</t>
  </si>
  <si>
    <t xml:space="preserve">Email spam filter</t>
  </si>
  <si>
    <t xml:space="preserve">MMBox </t>
  </si>
  <si>
    <t xml:space="preserve">MMS pictograms</t>
  </si>
  <si>
    <t xml:space="preserve">MMS postcard</t>
  </si>
  <si>
    <t xml:space="preserve">MML upload, viewing and download</t>
  </si>
  <si>
    <t xml:space="preserve">MMS file format/content type restrictions</t>
  </si>
  <si>
    <t xml:space="preserve">Unified SMS/MMS composer</t>
  </si>
  <si>
    <t xml:space="preserve">no longer required by VF</t>
  </si>
  <si>
    <t xml:space="preserve">Comment on 2nd Dec: Confirmation by BenQ outstanding (currently not supported)</t>
  </si>
  <si>
    <t xml:space="preserve">Unified MMS and SMS folder (outbox, inbox and sent items)</t>
  </si>
  <si>
    <t xml:space="preserve">feedback will be provided with general UE feedback in January
</t>
  </si>
  <si>
    <t xml:space="preserve">Comment on 2nd Dec: confirmation by BenQ outstanding (currently supported)</t>
  </si>
  <si>
    <t xml:space="preserve">Text to speech voice synthesis</t>
  </si>
  <si>
    <t xml:space="preserve">Message templates</t>
  </si>
  <si>
    <t xml:space="preserve">Message templates defined and set by OpCo</t>
  </si>
  <si>
    <t xml:space="preserve">Easy voicemail</t>
  </si>
  <si>
    <t xml:space="preserve">MWI in principal supported</t>
  </si>
  <si>
    <t xml:space="preserve">feedback will be provided with SW feedback in January
</t>
  </si>
  <si>
    <t xml:space="preserve">Comment on 2nd Dec: This refers to the voicemail (counter) requirement. BenQ statement expected by 15th Dec at the latest.</t>
  </si>
  <si>
    <t xml:space="preserve">Adjust size for MMS max size</t>
  </si>
  <si>
    <t xml:space="preserve">feedback will be provided with SW  feedback in January
</t>
  </si>
  <si>
    <t xml:space="preserve">Unified log for Messages and calls</t>
  </si>
  <si>
    <t xml:space="preserve">Games &amp; Java*</t>
  </si>
  <si>
    <t xml:space="preserve">DRM Recommended practise for Java</t>
  </si>
  <si>
    <t xml:space="preserve">N.A (Java not supported)</t>
  </si>
  <si>
    <t xml:space="preserve">Java - MIDP 2 RP</t>
  </si>
  <si>
    <t xml:space="preserve">JSR 185 (JTWI R1)</t>
  </si>
  <si>
    <t xml:space="preserve">CLDC 1.1 (JTWI R1)</t>
  </si>
  <si>
    <t xml:space="preserve">JSR 135 (Multimedia)</t>
  </si>
  <si>
    <t xml:space="preserve">JSR 184 (3D)</t>
  </si>
  <si>
    <t xml:space="preserve">15fps using JDTS roo-racer test (approx 2000polygons)</t>
  </si>
  <si>
    <t xml:space="preserve">7fps using JDTS roo-racer test (approx 2000polygons)</t>
  </si>
  <si>
    <t xml:space="preserve">2.5fps using JDTS roo-racer test (approx 2000polygons)</t>
  </si>
  <si>
    <t xml:space="preserve">VFX Core (SVG, Resident Midlet, Listeners, Image encoding)</t>
  </si>
  <si>
    <t xml:space="preserve">VFX BB 3D Sound (com.vodafone.media.audio3d)</t>
  </si>
  <si>
    <t xml:space="preserve">Conditional on hardware support</t>
  </si>
  <si>
    <t xml:space="preserve">VFX BB Barcode (com.vodafone.media.barcode)</t>
  </si>
  <si>
    <t xml:space="preserve">Conditional on hardware (camera) support</t>
  </si>
  <si>
    <t xml:space="preserve">JSR 75 (PIM and File Connection)</t>
  </si>
  <si>
    <t xml:space="preserve">VFX BB PIM - VSCL (com.vodafone.pim)</t>
  </si>
  <si>
    <t xml:space="preserve">Conditional on JSR 75 support</t>
  </si>
  <si>
    <t xml:space="preserve">VFX BB JSR 82 OBEX only </t>
  </si>
  <si>
    <t xml:space="preserve">VFX BB - Remote Control (com.vodafone.io)</t>
  </si>
  <si>
    <t xml:space="preserve">JSR 82 (Bluetooth API)</t>
  </si>
  <si>
    <t xml:space="preserve">JSR 205 (Messaging 2.0)</t>
  </si>
  <si>
    <t xml:space="preserve">JSR 179 (location)</t>
  </si>
  <si>
    <t xml:space="preserve">Conditional on SUPL or pre-SUPL support</t>
  </si>
  <si>
    <t xml:space="preserve">VFX BB - Location Graphic Enhancements for JSR 179 LBS</t>
  </si>
  <si>
    <t xml:space="preserve">Conditional on JSR 179 support</t>
  </si>
  <si>
    <t xml:space="preserve">VFX BB - Contactless IC / Felica</t>
  </si>
  <si>
    <t xml:space="preserve">Conditional on Felica/ Contactless IC Hardware</t>
  </si>
  <si>
    <t xml:space="preserve">VFX BB - IrFM</t>
  </si>
  <si>
    <t xml:space="preserve">Japan requirement - Conditional on Hardware support</t>
  </si>
  <si>
    <t xml:space="preserve">VFX BB - 5-way motion sensor</t>
  </si>
  <si>
    <t xml:space="preserve">JSR 177 (Security &amp; Trust)</t>
  </si>
  <si>
    <t xml:space="preserve">JSR 180 (SIP)</t>
  </si>
  <si>
    <t xml:space="preserve">JSCL 1.2 (Japan only)</t>
  </si>
  <si>
    <t xml:space="preserve">JSR 62 (Personal Profile)</t>
  </si>
  <si>
    <t xml:space="preserve">JSR 164 (JAIN Sample Presence)</t>
  </si>
  <si>
    <t xml:space="preserve">JSR 165 (JAIN Sample IM)</t>
  </si>
  <si>
    <t xml:space="preserve">JSR 172 (WEB Services)</t>
  </si>
  <si>
    <t xml:space="preserve">JSR 211 (Content Handler)</t>
  </si>
  <si>
    <t xml:space="preserve">JSR 226 (Scalable 2D)</t>
  </si>
  <si>
    <t xml:space="preserve">JSR 229 (Payment)</t>
  </si>
  <si>
    <t xml:space="preserve">JSR 230 [Data Sync)</t>
  </si>
  <si>
    <t xml:space="preserve">JSR 235 (Advanced Multimedia)</t>
  </si>
  <si>
    <t xml:space="preserve">JSR 238 (Mobile Internationalization)</t>
  </si>
  <si>
    <t xml:space="preserve">JSR 239 (OpenGL-ES)</t>
  </si>
  <si>
    <t xml:space="preserve">Other JSRs </t>
  </si>
  <si>
    <t xml:space="preserve">Please specify JSR and title</t>
  </si>
  <si>
    <t xml:space="preserve">Maximum Midlet File (JAR) Size </t>
  </si>
  <si>
    <t xml:space="preserve">Java hardware accelerator (yes/ no)</t>
  </si>
  <si>
    <t xml:space="preserve">Please specify yes or no</t>
  </si>
  <si>
    <t xml:space="preserve">Java software accelerator (yes/ no)</t>
  </si>
  <si>
    <t xml:space="preserve">Minimum heap size available to Java (MB)</t>
  </si>
  <si>
    <t xml:space="preserve">Are you a JDTS Licensee (Java Device Test Suite as of SUN)?</t>
  </si>
  <si>
    <t xml:space="preserve">Sound &amp; Image Settings*</t>
  </si>
  <si>
    <t xml:space="preserve">Polyphonic ringtones</t>
  </si>
  <si>
    <r>
      <rPr>
        <sz val="10"/>
        <rFont val="Arial Narrow"/>
        <family val="2"/>
      </rPr>
      <t xml:space="preserve">AMR-NB, MIDI, SP-MIDI, Wave,</t>
    </r>
    <r>
      <rPr>
        <sz val="10"/>
        <color rgb="FFFF0000"/>
        <rFont val="Arial Narrow"/>
        <family val="2"/>
      </rPr>
      <t xml:space="preserve"> </t>
    </r>
    <r>
      <rPr>
        <strike val="true"/>
        <sz val="10"/>
        <color rgb="FFFF0000"/>
        <rFont val="Arial Narrow"/>
        <family val="2"/>
      </rPr>
      <t xml:space="preserve">XMF (TBD)</t>
    </r>
  </si>
  <si>
    <t xml:space="preserve">True Music ringtones</t>
  </si>
  <si>
    <t xml:space="preserve">I.e. music codec of the AAC family</t>
  </si>
  <si>
    <t xml:space="preserve">MP3 ringtones (mono)</t>
  </si>
  <si>
    <t xml:space="preserve">Movie (video) tones</t>
  </si>
  <si>
    <t xml:space="preserve">Wallpaper</t>
  </si>
  <si>
    <t xml:space="preserve">Themes*</t>
  </si>
  <si>
    <t xml:space="preserve">Media Player*</t>
  </si>
  <si>
    <t xml:space="preserve">Audio playback</t>
  </si>
  <si>
    <t xml:space="preserve">Conditional on DRM separate delivery in Japan only</t>
  </si>
  <si>
    <t xml:space="preserve">No separate Media Player application . 
N.A (VF KK requirements)</t>
  </si>
  <si>
    <t xml:space="preserve">Video playback</t>
  </si>
  <si>
    <t xml:space="preserve">AV streaming (3GPP)</t>
  </si>
  <si>
    <t xml:space="preserve">N.A (streaming is not supported</t>
  </si>
  <si>
    <t xml:space="preserve">Other streaming formats/protocols</t>
  </si>
  <si>
    <t xml:space="preserve">Media Editor*</t>
  </si>
  <si>
    <t xml:space="preserve">Picture editing</t>
  </si>
  <si>
    <t xml:space="preserve">N.A(Convenience Phone .Camera not supported)</t>
  </si>
  <si>
    <t xml:space="preserve">AV editing</t>
  </si>
  <si>
    <t xml:space="preserve">N.A(Convenience Phone)</t>
  </si>
  <si>
    <t xml:space="preserve">Voice and Video Telephony*</t>
  </si>
  <si>
    <t xml:space="preserve">Voice</t>
  </si>
  <si>
    <t xml:space="preserve">Conference call management</t>
  </si>
  <si>
    <t xml:space="preserve">Video telephony</t>
  </si>
  <si>
    <t xml:space="preserve">Fallback to speech and upgrade to video</t>
  </si>
  <si>
    <t xml:space="preserve">VT connectivity (M2M, M2ISDN)</t>
  </si>
  <si>
    <t xml:space="preserve">VT connectivity (PSTN)</t>
  </si>
  <si>
    <t xml:space="preserve">H.245 DTMF support</t>
  </si>
  <si>
    <t xml:space="preserve">Full duplex echo cancellation</t>
  </si>
  <si>
    <t xml:space="preserve">Noise cancellation (calling party)</t>
  </si>
  <si>
    <t xml:space="preserve">Video decode de-blocking filter</t>
  </si>
  <si>
    <t xml:space="preserve">Video telephony call reccording</t>
  </si>
  <si>
    <t xml:space="preserve">Video telephony mailbox number setting</t>
  </si>
  <si>
    <t xml:space="preserve">Avatars - outgoing party image replacement in Video Telephony</t>
  </si>
  <si>
    <t xml:space="preserve">PIM* &amp; Phonebook</t>
  </si>
  <si>
    <t xml:space="preserve">Smart Phone Book</t>
  </si>
  <si>
    <t xml:space="preserve">TBD</t>
  </si>
  <si>
    <t xml:space="preserve">M( Simply phone book)</t>
  </si>
  <si>
    <t xml:space="preserve">Copy contacts to/from (U)SIM</t>
  </si>
  <si>
    <t xml:space="preserve">Presence</t>
  </si>
  <si>
    <t xml:space="preserve">Calendar</t>
  </si>
  <si>
    <t xml:space="preserve">Task lists</t>
  </si>
  <si>
    <t xml:space="preserve">Alarms</t>
  </si>
  <si>
    <t xml:space="preserve">Jotter (notes)</t>
  </si>
  <si>
    <t xml:space="preserve">vCard version 2.1</t>
  </si>
  <si>
    <t xml:space="preserve">M (TBD)</t>
  </si>
  <si>
    <t xml:space="preserve">vCal version 1.0</t>
  </si>
  <si>
    <t xml:space="preserve">Other version of vCard (please state)</t>
  </si>
  <si>
    <t xml:space="preserve">Other version of vCal (please state)</t>
  </si>
  <si>
    <t xml:space="preserve">vCal objects support</t>
  </si>
  <si>
    <t xml:space="preserve">Number of address book entries</t>
  </si>
  <si>
    <t xml:space="preserve">&gt; or =100</t>
  </si>
  <si>
    <t xml:space="preserve">500 entries</t>
  </si>
  <si>
    <t xml:space="preserve">Calling picture ID</t>
  </si>
  <si>
    <t xml:space="preserve">Broadcast &amp; Push*</t>
  </si>
  <si>
    <t xml:space="preserve">VF Interactive Broadcast (Live!cast)*</t>
  </si>
  <si>
    <t xml:space="preserve">Vodafone Casting Service</t>
  </si>
  <si>
    <t xml:space="preserve">WAP push </t>
  </si>
  <si>
    <t xml:space="preserve">Digital Video Broadcasting*</t>
  </si>
  <si>
    <t xml:space="preserve">Digital terrestrial TV (ISDB-T)</t>
  </si>
  <si>
    <t xml:space="preserve">Digital terrestrial TV (DVB-H)</t>
  </si>
  <si>
    <t xml:space="preserve">Utilities*</t>
  </si>
  <si>
    <t xml:space="preserve">T9/predictive text entry</t>
  </si>
  <si>
    <t xml:space="preserve">Profile</t>
  </si>
  <si>
    <t xml:space="preserve">World clock</t>
  </si>
  <si>
    <t xml:space="preserve">Calculator</t>
  </si>
  <si>
    <t xml:space="preserve">Voice recorder </t>
  </si>
  <si>
    <t xml:space="preserve">VR in principal supported</t>
  </si>
  <si>
    <t xml:space="preserve">implementation 
under evaluation</t>
  </si>
  <si>
    <t xml:space="preserve">Comment on 2nd Dec: Supported, tbc by BenQ</t>
  </si>
  <si>
    <t xml:space="preserve">Memory status indicator</t>
  </si>
  <si>
    <t xml:space="preserve">need detailed requirement</t>
  </si>
  <si>
    <t xml:space="preserve">Speed dial (#)</t>
  </si>
  <si>
    <t xml:space="preserve">Voice activated dialling</t>
  </si>
  <si>
    <t xml:space="preserve">Call register (outgoing, incoming &amp; missed calls)</t>
  </si>
  <si>
    <t xml:space="preserve">In-flight mode</t>
  </si>
  <si>
    <t xml:space="preserve">I.e. switch RF-off to enable use of other terminal features on aeroplanes (e.g. music playback)</t>
  </si>
  <si>
    <t xml:space="preserve">Physical indicator to demonstrate RF-off / "flight" mode</t>
  </si>
  <si>
    <t xml:space="preserve">Missed Call reply by SMS</t>
  </si>
  <si>
    <t xml:space="preserve">Document Viewer (Office, PDF)</t>
  </si>
  <si>
    <t xml:space="preserve">NITZ (Network Information and Time Zone)</t>
  </si>
  <si>
    <t xml:space="preserve">In-built Electronic User Guide</t>
  </si>
  <si>
    <t xml:space="preserve">part of UE concept</t>
  </si>
  <si>
    <t xml:space="preserve">Contextual Help function</t>
  </si>
  <si>
    <t xml:space="preserve">Contextual help available in the terminal</t>
  </si>
  <si>
    <t xml:space="preserve">Currency converter</t>
  </si>
  <si>
    <t xml:space="preserve">FM Radio</t>
  </si>
  <si>
    <t xml:space="preserve">Other phone applications</t>
  </si>
  <si>
    <t xml:space="preserve">Platform Capabilities</t>
  </si>
  <si>
    <t xml:space="preserve">Content Types*</t>
  </si>
  <si>
    <t xml:space="preserve">Audio AMR-NB record and playback</t>
  </si>
  <si>
    <t xml:space="preserve">Audio playback AAC</t>
  </si>
  <si>
    <t xml:space="preserve">Audio playback AAC+</t>
  </si>
  <si>
    <t xml:space="preserve">Audio playback AAC+ enhanced</t>
  </si>
  <si>
    <t xml:space="preserve">Progressive download of AAC+ enhanced  files</t>
  </si>
  <si>
    <t xml:space="preserve">MPEG4 and 3GPP container formats supported for AAC family content</t>
  </si>
  <si>
    <t xml:space="preserve">Audio playback MP3 </t>
  </si>
  <si>
    <t xml:space="preserve">Audio playback Real V8</t>
  </si>
  <si>
    <t xml:space="preserve">Please state any other versions of Real audio supported</t>
  </si>
  <si>
    <t xml:space="preserve">Windows Media Audio</t>
  </si>
  <si>
    <t xml:space="preserve">State version</t>
  </si>
  <si>
    <t xml:space="preserve">Other Audio Formats</t>
  </si>
  <si>
    <t xml:space="preserve">Audio polyphony</t>
  </si>
  <si>
    <t xml:space="preserve">&gt; or = 16 voices</t>
  </si>
  <si>
    <t xml:space="preserve">32 chords polyphonic ringtones</t>
  </si>
  <si>
    <t xml:space="preserve">Audio playback XMF </t>
  </si>
  <si>
    <t xml:space="preserve">XMF not supported by Apoxi platform
</t>
  </si>
  <si>
    <t xml:space="preserve">Comment on 2nd Dec: Restated by BenQ that it is not supported by the Infineon platform. BenQ to provide with more detailed information on the non-compliancy.</t>
  </si>
  <si>
    <t xml:space="preserve">Audio playback VLMF</t>
  </si>
  <si>
    <t xml:space="preserve">Audio playback SMAF</t>
  </si>
  <si>
    <t xml:space="preserve">Japan option</t>
  </si>
  <si>
    <t xml:space="preserve">Graphics WBMP</t>
  </si>
  <si>
    <t xml:space="preserve">Graphics PNG</t>
  </si>
  <si>
    <t xml:space="preserve">Comment on 2nd Dec: tbc by BenQ</t>
  </si>
  <si>
    <t xml:space="preserve">Graphics GIF 87a, 89a</t>
  </si>
  <si>
    <t xml:space="preserve">Graphics Animated GIF</t>
  </si>
  <si>
    <t xml:space="preserve">Graphics SVG Tiny (1.1)</t>
  </si>
  <si>
    <t xml:space="preserve">Additional SVG components (opacity, gradient)</t>
  </si>
  <si>
    <t xml:space="preserve">Graphics SVG Tiny (1.2)</t>
  </si>
  <si>
    <t xml:space="preserve">Graphics JPEG (baseline)</t>
  </si>
  <si>
    <t xml:space="preserve">Additional JPEG Profiles</t>
  </si>
  <si>
    <t xml:space="preserve">Video recording H.263 Profile 0</t>
  </si>
  <si>
    <t xml:space="preserve">Video recording MPEG4 Profile 0</t>
  </si>
  <si>
    <t xml:space="preserve">Maximum AV recorded file size</t>
  </si>
  <si>
    <t xml:space="preserve">Maximum video encode rate (fps/resolution)</t>
  </si>
  <si>
    <t xml:space="preserve">Video playback Real 8</t>
  </si>
  <si>
    <t xml:space="preserve">Video playback Real 9</t>
  </si>
  <si>
    <t xml:space="preserve">Video playback Real 10</t>
  </si>
  <si>
    <t xml:space="preserve">Video playback H.263 Profile 0</t>
  </si>
  <si>
    <t xml:space="preserve">Video playback MPEG4 Profile 0</t>
  </si>
  <si>
    <t xml:space="preserve">Video Playback H.264</t>
  </si>
  <si>
    <t xml:space="preserve">Maximum video decode rate (Kbps)</t>
  </si>
  <si>
    <t xml:space="preserve">3GPP MMS SMIL time aligned</t>
  </si>
  <si>
    <t xml:space="preserve">MMS Conformance SMIL</t>
  </si>
  <si>
    <t xml:space="preserve">3gp file format</t>
  </si>
  <si>
    <t xml:space="preserve">Windows Media Video</t>
  </si>
  <si>
    <t xml:space="preserve">Other codecs</t>
  </si>
  <si>
    <t xml:space="preserve">Other file types</t>
  </si>
  <si>
    <t xml:space="preserve">Location Based Services*</t>
  </si>
  <si>
    <t xml:space="preserve">A-GPS</t>
  </si>
  <si>
    <t xml:space="preserve">N.A (Location Based Services not supported)</t>
  </si>
  <si>
    <t xml:space="preserve">EOTD</t>
  </si>
  <si>
    <t xml:space="preserve">Pre-SUPL Protocol</t>
  </si>
  <si>
    <t xml:space="preserve">OMA SUPL Protocol</t>
  </si>
  <si>
    <t xml:space="preserve">Dependant on release of OMA spec</t>
  </si>
  <si>
    <t xml:space="preserve">Content &amp; File Management*</t>
  </si>
  <si>
    <t xml:space="preserve">OMA DRM Version 1.0 forward lock</t>
  </si>
  <si>
    <t xml:space="preserve">OMA DRM Version 1.0 combined delivery</t>
  </si>
  <si>
    <t xml:space="preserve">OMA DRM Version 1.0 separate delivery</t>
  </si>
  <si>
    <t xml:space="preserve">File Manager</t>
  </si>
  <si>
    <t xml:space="preserve">OMA DRM Version 2.0 with SW obfuscation</t>
  </si>
  <si>
    <t xml:space="preserve">OMA DRM Version 2.0 with secure HW </t>
  </si>
  <si>
    <t xml:space="preserve">Windows Media DRM</t>
  </si>
  <si>
    <t xml:space="preserve">Apple Fairplay DRM</t>
  </si>
  <si>
    <t xml:space="preserve">Other DRM Solutions</t>
  </si>
  <si>
    <t xml:space="preserve">Send file via BT, IrDA or USB (as appropriate) e.g. image</t>
  </si>
  <si>
    <t xml:space="preserve">Device Management *</t>
  </si>
  <si>
    <t xml:space="preserve">All OpCo settings pre-provisioned</t>
  </si>
  <si>
    <t xml:space="preserve">OpCo specifc MMS and SMS settings will be installed in respective variant
</t>
  </si>
  <si>
    <t xml:space="preserve">Comment on 2nd Dec: tbc by BenQ. Requirement describes the OpCo customization feature e.g. the OpCo specific MMS or SMS configuration.</t>
  </si>
  <si>
    <t xml:space="preserve">WAP Push OTA  (service settings)</t>
  </si>
  <si>
    <t xml:space="preserve">WAP Push OTA or OMA Client Provisionning</t>
  </si>
  <si>
    <t xml:space="preserve">OMA DM 1.2 (including Firmware Over The Air)</t>
  </si>
  <si>
    <t xml:space="preserve">Please state if wired only, wired and over-the-air, or neither</t>
  </si>
  <si>
    <t xml:space="preserve">OMA Client Provisioning</t>
  </si>
  <si>
    <t xml:space="preserve">Please state version</t>
  </si>
  <si>
    <t xml:space="preserve">FOTA (FUMO 1.0)</t>
  </si>
  <si>
    <t xml:space="preserve">Please state client solution</t>
  </si>
  <si>
    <t xml:space="preserve">Other OTA methods (please state)</t>
  </si>
  <si>
    <t xml:space="preserve">Execution Environment*</t>
  </si>
  <si>
    <t xml:space="preserve">Operating System &amp; version (e.g. S60, UIQ etc.)</t>
  </si>
  <si>
    <t xml:space="preserve">Egold Radio Apoxi</t>
  </si>
  <si>
    <t xml:space="preserve">Application Suite / Middleware Framework (eg Montevista, Ajar etc)</t>
  </si>
  <si>
    <t xml:space="preserve">Apoxi</t>
  </si>
  <si>
    <t xml:space="preserve">Platform SDK</t>
  </si>
  <si>
    <t xml:space="preserve">Multitasking</t>
  </si>
  <si>
    <t xml:space="preserve">Data Synchronisation*</t>
  </si>
  <si>
    <t xml:space="preserve">SyncML phonebook &amp; PIM synchronisation </t>
  </si>
  <si>
    <t xml:space="preserve">Phonebook : M</t>
  </si>
  <si>
    <t xml:space="preserve">SyncML Version (please state)</t>
  </si>
  <si>
    <t xml:space="preserve">SyncML DS 1.1.2</t>
  </si>
  <si>
    <t xml:space="preserve">Phonebook, PIM and email PC synchronisation </t>
  </si>
  <si>
    <t xml:space="preserve">SyncML Bindings (e.g. BT, USB, GSM etc)</t>
  </si>
  <si>
    <t xml:space="preserve">GSM, serial connector</t>
  </si>
  <si>
    <t xml:space="preserve">Backup and restore contact with PC</t>
  </si>
  <si>
    <t xml:space="preserve">phonebook PC Sync, PC cable, USB 1.1, phone desk cradle</t>
  </si>
  <si>
    <t xml:space="preserve">Security*</t>
  </si>
  <si>
    <t xml:space="preserve">Unauthorised connections</t>
  </si>
  <si>
    <t xml:space="preserve">WAP Push</t>
  </si>
  <si>
    <t xml:space="preserve">Not allowed</t>
  </si>
  <si>
    <t xml:space="preserve">Steal or modify user data via Bluesnarfing</t>
  </si>
  <si>
    <t xml:space="preserve">Not vulnerable</t>
  </si>
  <si>
    <t xml:space="preserve">Make phone calls or send SMS via Bluesnarfing</t>
  </si>
  <si>
    <t xml:space="preserve">SIM Access Profile support</t>
  </si>
  <si>
    <t xml:space="preserve">Application security</t>
  </si>
  <si>
    <t xml:space="preserve">Signed apps supported</t>
  </si>
  <si>
    <t xml:space="preserve">Java not supported</t>
  </si>
  <si>
    <t xml:space="preserve">Unsigned apps supported</t>
  </si>
  <si>
    <t xml:space="preserve">Support for VF root on the SIM</t>
  </si>
  <si>
    <t xml:space="preserve">n/a</t>
  </si>
  <si>
    <t xml:space="preserve">Comment 2nd Dec: BenQ to provide with more information by this isn't supported</t>
  </si>
  <si>
    <t xml:space="preserve">Binary SMS</t>
  </si>
  <si>
    <t xml:space="preserve">Reprogramming protection</t>
  </si>
  <si>
    <t xml:space="preserve">Strong IMEI protection</t>
  </si>
  <si>
    <t xml:space="preserve">Strong SIMLock protection</t>
  </si>
  <si>
    <t xml:space="preserve">Secure Boot</t>
  </si>
  <si>
    <t xml:space="preserve">Business Applications</t>
  </si>
  <si>
    <t xml:space="preserve">VPN Client</t>
  </si>
  <si>
    <t xml:space="preserve">Anti-virus software (vendor, version)</t>
  </si>
  <si>
    <t xml:space="preserve">Presentations to projector application (specify connection)</t>
  </si>
  <si>
    <t xml:space="preserve">Printing support (State method of connectivity e.g. IrDa, Bluetooth etc…</t>
  </si>
  <si>
    <t xml:space="preserve">In-Box Content</t>
  </si>
  <si>
    <t xml:space="preserve">Personal Handsfree*</t>
  </si>
  <si>
    <t xml:space="preserve">Headset (stereo for multimedia applications)</t>
  </si>
  <si>
    <t xml:space="preserve">Headset (mono for voice calls)</t>
  </si>
  <si>
    <t xml:space="preserve">Supporting Software for Windows 2000, XP &amp; MacOS PC </t>
  </si>
  <si>
    <t xml:space="preserve">Modem driver</t>
  </si>
  <si>
    <t xml:space="preserve">Phonebook, PIM &amp; email synchronisation SW CD-ROM</t>
  </si>
  <si>
    <t xml:space="preserve">Comment on 2nd Dec: Currently internally clarified with requirement stakeholder.</t>
  </si>
  <si>
    <t xml:space="preserve">PC Connectivity Toolkit </t>
  </si>
  <si>
    <t xml:space="preserve">PC cable</t>
  </si>
  <si>
    <t xml:space="preserve">Memory card supplied in box (please state size)</t>
  </si>
  <si>
    <t xml:space="preserve">N.A (External memory card not supported)</t>
  </si>
  <si>
    <t xml:space="preserve">Vodafone pre-loaded content onto memory card</t>
  </si>
  <si>
    <t xml:space="preserve">USB PC cradle</t>
  </si>
  <si>
    <t xml:space="preserve">USB cable supplied</t>
  </si>
  <si>
    <t xml:space="preserve">Video output cable</t>
  </si>
  <si>
    <t xml:space="preserve">Mandatory if TV-out socket planned</t>
  </si>
  <si>
    <t xml:space="preserve">Other in-box content</t>
  </si>
  <si>
    <t xml:space="preserve">Please state</t>
  </si>
  <si>
    <t xml:space="preserve">Accessories</t>
  </si>
  <si>
    <t xml:space="preserve">Vehicle Accessories*</t>
  </si>
  <si>
    <t xml:space="preserve">Car Holder</t>
  </si>
  <si>
    <t xml:space="preserve">Car kit compatibility</t>
  </si>
  <si>
    <t xml:space="preserve">Bluetooth car kit compatibility acceptable</t>
  </si>
  <si>
    <t xml:space="preserve">In-car charger</t>
  </si>
  <si>
    <t xml:space="preserve">Other Accessories</t>
  </si>
  <si>
    <t xml:space="preserve">Headset (Bluetooth) </t>
  </si>
  <si>
    <t xml:space="preserve">N.A (Bluetooth not supported)</t>
  </si>
  <si>
    <t xml:space="preserve">wire mono head setup supported</t>
  </si>
  <si>
    <t xml:space="preserve">Comment on 2nd Dec: wire mono headset supported, tbc by BenQ</t>
  </si>
  <si>
    <t xml:space="preserve">Stereo Bluetooth Headset</t>
  </si>
  <si>
    <t xml:space="preserve">Desk top charger with PC cable</t>
  </si>
  <si>
    <t xml:space="preserve">desktop charger without cable</t>
  </si>
  <si>
    <t xml:space="preserve">Comment on 2nd Dec: Cradle without PC cable supported, tbc by BenQ</t>
  </si>
  <si>
    <t xml:space="preserve">Additional high capacity battery</t>
  </si>
  <si>
    <t xml:space="preserve">External speaker docking station</t>
  </si>
  <si>
    <t xml:space="preserve">Of interest for music-centric terminal</t>
  </si>
  <si>
    <t xml:space="preserve">Casing</t>
  </si>
  <si>
    <t xml:space="preserve">Exchangeable covers</t>
  </si>
  <si>
    <t xml:space="preserve">Finish/material type</t>
  </si>
  <si>
    <t xml:space="preserve">lacquered plastic</t>
  </si>
  <si>
    <t xml:space="preserve">Co-branding: Vodafone 3D logo (or equivalent partner network logo)</t>
  </si>
  <si>
    <t xml:space="preserve">Comment on 2nd Dec: Tbc by BenQ / Monika Reiss</t>
  </si>
  <si>
    <t xml:space="preserve">OEM component suppliers</t>
  </si>
  <si>
    <t xml:space="preserve">GSM / GPRS protocol stack (supplier &amp; version)</t>
  </si>
  <si>
    <t xml:space="preserve">Please specify</t>
  </si>
  <si>
    <t xml:space="preserve">WCDMA protocol stack (supplier &amp; version)</t>
  </si>
  <si>
    <t xml:space="preserve">Instant Messenger Client &amp; version</t>
  </si>
  <si>
    <t xml:space="preserve">N.A (Instant Messenger not supported)</t>
  </si>
  <si>
    <t xml:space="preserve">MMS Client and version</t>
  </si>
  <si>
    <t xml:space="preserve">MMS 1.2</t>
  </si>
  <si>
    <t xml:space="preserve">Java virtual machine and version</t>
  </si>
  <si>
    <t xml:space="preserve">Java 3D engine</t>
  </si>
  <si>
    <t xml:space="preserve">Browser vendor and version</t>
  </si>
  <si>
    <t xml:space="preserve">Media/Streaming Player &amp; version</t>
  </si>
  <si>
    <t xml:space="preserve">N.A (media player and streaming not supported)</t>
  </si>
  <si>
    <t xml:space="preserve">Anti-virus software </t>
  </si>
  <si>
    <t xml:space="preserve">N.A (antivirus not supported)</t>
  </si>
  <si>
    <t xml:space="preserve">Display</t>
  </si>
  <si>
    <t xml:space="preserve">Camera</t>
  </si>
  <si>
    <t xml:space="preserve">Loudspeaker manufacturer</t>
  </si>
  <si>
    <t xml:space="preserve">Baseband Chipset (supplier and version and MCU speed)</t>
  </si>
  <si>
    <t xml:space="preserve">Egold Radio</t>
  </si>
  <si>
    <t xml:space="preserve">Chipset configuration</t>
  </si>
  <si>
    <t xml:space="preserve">Baseband processor version and speed</t>
  </si>
  <si>
    <t xml:space="preserve">Application processor (supplier, version and speed e.g. ARM 946, 150MHz)</t>
  </si>
  <si>
    <t xml:space="preserve">Multimedia Hardware Acceleration (Supplier and version)</t>
  </si>
  <si>
    <t xml:space="preserve">Radio Frontend Chipset (Supplier and Version)</t>
  </si>
  <si>
    <t xml:space="preserve">Is SW Platform already in use within existing (launched) device? If so, please state model</t>
  </si>
  <si>
    <t xml:space="preserve">Gold Finch</t>
  </si>
  <si>
    <t xml:space="preserve">Is HW Platform already in use within existing (launched) device? If so, please state model</t>
  </si>
  <si>
    <t xml:space="preserve">EU Environmental Compliance</t>
  </si>
  <si>
    <t xml:space="preserve">Directive on Waste Electrical and Electronic Equipment (WEEE).  Specify date for compliance.</t>
  </si>
  <si>
    <t xml:space="preserve">Directive on the restriction of the use of certain hazardous substances (RoHS).  Specify date for compliance.</t>
  </si>
  <si>
    <t xml:space="preserve">Anticipated increase in product price (%) to fulfil compliance.</t>
  </si>
  <si>
    <t xml:space="preserve">SAR</t>
  </si>
  <si>
    <t xml:space="preserve">Domain</t>
  </si>
  <si>
    <t xml:space="preserve">Commercial Use-case</t>
  </si>
  <si>
    <t xml:space="preserve">Business Justification</t>
  </si>
  <si>
    <t xml:space="preserve">Proposition specific</t>
  </si>
  <si>
    <t xml:space="preserve">Sub Use-case</t>
  </si>
  <si>
    <t xml:space="preserve">Functional Requirement</t>
  </si>
  <si>
    <t xml:space="preserve">SFR Comment</t>
  </si>
  <si>
    <t xml:space="preserve">Swisscom Comment</t>
  </si>
  <si>
    <t xml:space="preserve">Live!</t>
  </si>
  <si>
    <t xml:space="preserve">Live! 3G</t>
  </si>
  <si>
    <t xml:space="preserve">Business</t>
  </si>
  <si>
    <t xml:space="preserve">Simply</t>
  </si>
  <si>
    <t xml:space="preserve">Communication</t>
  </si>
  <si>
    <t xml:space="preserve">Make/Receive a voice call</t>
  </si>
  <si>
    <t xml:space="preserve">ARPU</t>
  </si>
  <si>
    <t xml:space="preserve">Battery Standby time 2G </t>
  </si>
  <si>
    <t xml:space="preserve">&gt; 200h</t>
  </si>
  <si>
    <t xml:space="preserve">&gt; 400h</t>
  </si>
  <si>
    <t xml:space="preserve">&gt; 300h</t>
  </si>
  <si>
    <t xml:space="preserve">Battery Talk time 2G</t>
  </si>
  <si>
    <t xml:space="preserve">&gt;200min</t>
  </si>
  <si>
    <t xml:space="preserve">Battery talk time 3G</t>
  </si>
  <si>
    <t xml:space="preserve">Battery Talk time 3G</t>
  </si>
  <si>
    <t xml:space="preserve">200mins</t>
  </si>
  <si>
    <t xml:space="preserve">GSM bands </t>
  </si>
  <si>
    <t xml:space="preserve">Radio sensitivity</t>
  </si>
  <si>
    <t xml:space="preserve">GSM speech </t>
  </si>
  <si>
    <t xml:space="preserve">USIM support</t>
  </si>
  <si>
    <t xml:space="preserve">64/64 Kbps UL/DL+ Voice</t>
  </si>
  <si>
    <t xml:space="preserve">Initiate call from Idle </t>
  </si>
  <si>
    <t xml:space="preserve">Initiate call from contacts (with more than one phone number entries)</t>
  </si>
  <si>
    <t xml:space="preserve">Initiate call from calllog (missed/received/dialled)</t>
  </si>
  <si>
    <t xml:space="preserve">Initiate call from received message (sms/mms) to the sender of the message or to a number embedded in the message</t>
  </si>
  <si>
    <t xml:space="preserve">Receive voice call  from known contact with/without an image</t>
  </si>
  <si>
    <t xml:space="preserve">Customer satisfaction</t>
  </si>
  <si>
    <t xml:space="preserve">Receive from unknown contact and prompt to save new number</t>
  </si>
  <si>
    <t xml:space="preserve">UE Implementation</t>
  </si>
  <si>
    <t xml:space="preserve">Manage a conference call</t>
  </si>
  <si>
    <t xml:space="preserve">Activate loudspeaker during call</t>
  </si>
  <si>
    <t xml:space="preserve">Use headset during call</t>
  </si>
  <si>
    <t xml:space="preserve">Headset</t>
  </si>
  <si>
    <t xml:space="preserve">M (stereo)</t>
  </si>
  <si>
    <t xml:space="preserve">Bluetooth headset profile or Bluetooth 1.1</t>
  </si>
  <si>
    <t xml:space="preserve">Make/Receive a voice call from the car</t>
  </si>
  <si>
    <t xml:space="preserve">Car holder</t>
  </si>
  <si>
    <t xml:space="preserve">In car charger</t>
  </si>
  <si>
    <t xml:space="preserve">car kit</t>
  </si>
  <si>
    <t xml:space="preserve">Handle a voicemail</t>
  </si>
  <si>
    <t xml:space="preserve">Receive and view voicemail notification</t>
  </si>
  <si>
    <t xml:space="preserve">Initiate call to voicemail from notification message</t>
  </si>
  <si>
    <t xml:space="preserve">Consult voicemail as on an answering machine (two click voice mail)</t>
  </si>
  <si>
    <t xml:space="preserve">Easy voicemail: parser of the notfication, hard key to activate call to voicemail</t>
  </si>
  <si>
    <t xml:space="preserve">Handle a missed/rejected call</t>
  </si>
  <si>
    <t xml:space="preserve">Call register (outgoing, incoming, missed calls)</t>
  </si>
  <si>
    <t xml:space="preserve">View missed call notification  and prompt to move to calllog</t>
  </si>
  <si>
    <t xml:space="preserve">Reply to missed/rejected call by call from calllog</t>
  </si>
  <si>
    <t xml:space="preserve">Reply to missed/rejected call by message (sms/mms) from calllog</t>
  </si>
  <si>
    <t xml:space="preserve">Missed call reply by SMS</t>
  </si>
  <si>
    <t xml:space="preserve">Reply via voice message</t>
  </si>
  <si>
    <t xml:space="preserve">voice recorder</t>
  </si>
  <si>
    <t xml:space="preserve">Easy voicemail: Link to sound recorder to start recording and then sending via MMS</t>
  </si>
  <si>
    <t xml:space="preserve">Go to call register from hard key</t>
  </si>
  <si>
    <t xml:space="preserve">Compose and Send a SMS</t>
  </si>
  <si>
    <t xml:space="preserve">Create sms from messaging </t>
  </si>
  <si>
    <t xml:space="preserve">Create sms from contacts</t>
  </si>
  <si>
    <t xml:space="preserve">Create sms from calllog</t>
  </si>
  <si>
    <t xml:space="preserve">Create sms with multiple recipients</t>
  </si>
  <si>
    <t xml:space="preserve">Easily compose message </t>
  </si>
  <si>
    <t xml:space="preserve">T9, predictive text entry</t>
  </si>
  <si>
    <t xml:space="preserve">Compose and send a picture message</t>
  </si>
  <si>
    <t xml:space="preserve">GPRS class</t>
  </si>
  <si>
    <t xml:space="preserve">Multislot Class</t>
  </si>
  <si>
    <t xml:space="preserve">Create mms with saved picture from my items</t>
  </si>
  <si>
    <t xml:space="preserve">Create mms from camera</t>
  </si>
  <si>
    <t xml:space="preserve">Create mms from empty message composer</t>
  </si>
  <si>
    <t xml:space="preserve">Create mms from contacts</t>
  </si>
  <si>
    <t xml:space="preserve">Send an Email</t>
  </si>
  <si>
    <t xml:space="preserve">Create an email from empty composer</t>
  </si>
  <si>
    <t xml:space="preserve">create an email from contact</t>
  </si>
  <si>
    <t xml:space="preserve">Create an email with attachments</t>
  </si>
  <si>
    <t xml:space="preserve">Send an email to multiple recipients</t>
  </si>
  <si>
    <t xml:space="preserve">Receive an e-mail</t>
  </si>
  <si>
    <t xml:space="preserve">Fetch e-mail from remote mailbox</t>
  </si>
  <si>
    <t xml:space="preserve">POP3 or IMAP4</t>
  </si>
  <si>
    <t xml:space="preserve">Receive e-mail automatically</t>
  </si>
  <si>
    <t xml:space="preserve">Push e-mail client</t>
  </si>
  <si>
    <t xml:space="preserve">M(TBD)</t>
  </si>
  <si>
    <t xml:space="preserve">Receive attachments</t>
  </si>
  <si>
    <t xml:space="preserve">Reply to e-mail by e-mail</t>
  </si>
  <si>
    <t xml:space="preserve">forward e-mail</t>
  </si>
  <si>
    <t xml:space="preserve">Send a postcard</t>
  </si>
  <si>
    <t xml:space="preserve">Differentiation</t>
  </si>
  <si>
    <t xml:space="preserve">Integrated Postcard client</t>
  </si>
  <si>
    <t xml:space="preserve">Adjust size for maximum mms size</t>
  </si>
  <si>
    <t xml:space="preserve">Create postcard from empty composer</t>
  </si>
  <si>
    <t xml:space="preserve">Create postcard from camera</t>
  </si>
  <si>
    <t xml:space="preserve">Create postcard from my items</t>
  </si>
  <si>
    <t xml:space="preserve">Create postcard from contact</t>
  </si>
  <si>
    <t xml:space="preserve">Add recipient with uncomplete address and export address in smartphonebook</t>
  </si>
  <si>
    <t xml:space="preserve">Receive a message</t>
  </si>
  <si>
    <t xml:space="preserve">Graphics animated GIF</t>
  </si>
  <si>
    <t xml:space="preserve">OMA DRM v1.0 Forward lock</t>
  </si>
  <si>
    <t xml:space="preserve">Main display resolution </t>
  </si>
  <si>
    <t xml:space="preserve">&gt;QQVGA</t>
  </si>
  <si>
    <t xml:space="preserve">&gt;QQVGA (TBD)</t>
  </si>
  <si>
    <t xml:space="preserve">&gt;64K</t>
  </si>
  <si>
    <t xml:space="preserve">View message from inbox</t>
  </si>
  <si>
    <t xml:space="preserve">Open and View message directly from notification </t>
  </si>
  <si>
    <t xml:space="preserve">Decline message from notification</t>
  </si>
  <si>
    <t xml:space="preserve">View message from unknown sender and prompt to save new number</t>
  </si>
  <si>
    <t xml:space="preserve">Receive a supplementary service message</t>
  </si>
  <si>
    <t xml:space="preserve">Cellbroadcast</t>
  </si>
  <si>
    <t xml:space="preserve">Supplementary services</t>
  </si>
  <si>
    <t xml:space="preserve">Reply to a message</t>
  </si>
  <si>
    <t xml:space="preserve">Reply to message by sms/mms/call</t>
  </si>
  <si>
    <t xml:space="preserve">Reply to a message by a voice message</t>
  </si>
  <si>
    <t xml:space="preserve">Voice recorder</t>
  </si>
  <si>
    <t xml:space="preserve">Forward message</t>
  </si>
  <si>
    <t xml:space="preserve">Manage message</t>
  </si>
  <si>
    <t xml:space="preserve">Display message</t>
  </si>
  <si>
    <t xml:space="preserve">List message</t>
  </si>
  <si>
    <t xml:space="preserve">Synchronise messages with PC</t>
  </si>
  <si>
    <t xml:space="preserve">M </t>
  </si>
  <si>
    <t xml:space="preserve">USB 1.1</t>
  </si>
  <si>
    <t xml:space="preserve">Delete message from inbox, draft, sent folders</t>
  </si>
  <si>
    <t xml:space="preserve">Organisation</t>
  </si>
  <si>
    <t xml:space="preserve">Manage contact</t>
  </si>
  <si>
    <t xml:space="preserve">SmartPhonebook</t>
  </si>
  <si>
    <t xml:space="preserve">M(Simply phonebook)</t>
  </si>
  <si>
    <t xml:space="preserve">Number of entries</t>
  </si>
  <si>
    <t xml:space="preserve"> &gt;= 250</t>
  </si>
  <si>
    <t xml:space="preserve">Add new contact from calllog</t>
  </si>
  <si>
    <t xml:space="preserve">Add new contact from view message (sms/mms)</t>
  </si>
  <si>
    <t xml:space="preserve">Create new contact from smartphonebook</t>
  </si>
  <si>
    <t xml:space="preserve">Backup and restore contact from network</t>
  </si>
  <si>
    <t xml:space="preserve">vCard 2.1</t>
  </si>
  <si>
    <t xml:space="preserve">tbd, Alternatively compliance USIM</t>
  </si>
  <si>
    <t xml:space="preserve">SynchML for contacts</t>
  </si>
  <si>
    <t xml:space="preserve">Backup and restore contact from PC</t>
  </si>
  <si>
    <t xml:space="preserve">Customer retention</t>
  </si>
  <si>
    <t xml:space="preserve">Phonebook PC synchronisation </t>
  </si>
  <si>
    <t xml:space="preserve">PC cradle</t>
  </si>
  <si>
    <t xml:space="preserve">Access contact with dedicated hard key</t>
  </si>
  <si>
    <t xml:space="preserve">Display/edit contact</t>
  </si>
  <si>
    <t xml:space="preserve">Find contact</t>
  </si>
  <si>
    <t xml:space="preserve">List contact</t>
  </si>
  <si>
    <t xml:space="preserve">Delete contact</t>
  </si>
  <si>
    <t xml:space="preserve">Copy phone contacts from/to (U)SIM</t>
  </si>
  <si>
    <t xml:space="preserve">Copy contacts from/to (U)SIM</t>
  </si>
  <si>
    <t xml:space="preserve">Exchange contact info</t>
  </si>
  <si>
    <t xml:space="preserve">Exchange business card via bluetooth</t>
  </si>
  <si>
    <t xml:space="preserve">Object push profile</t>
  </si>
  <si>
    <t xml:space="preserve">Exchange business card via message</t>
  </si>
  <si>
    <t xml:space="preserve">Manage profile</t>
  </si>
  <si>
    <t xml:space="preserve">Change selected profile with dedicated hard-key</t>
  </si>
  <si>
    <t xml:space="preserve">Switch active profile </t>
  </si>
  <si>
    <t xml:space="preserve">Modify a profile (sound level, ringtone)</t>
  </si>
  <si>
    <t xml:space="preserve">&gt;or= 16voices</t>
  </si>
  <si>
    <t xml:space="preserve">AAC</t>
  </si>
  <si>
    <t xml:space="preserve">Manage content</t>
  </si>
  <si>
    <t xml:space="preserve">Backup and restore content (e.g. pictures and sounds)</t>
  </si>
  <si>
    <t xml:space="preserve">View an item</t>
  </si>
  <si>
    <t xml:space="preserve">List items</t>
  </si>
  <si>
    <t xml:space="preserve">Check available memory on the terminal</t>
  </si>
  <si>
    <t xml:space="preserve">Total internal memory size</t>
  </si>
  <si>
    <t xml:space="preserve"> &gt;= 4Mb</t>
  </si>
  <si>
    <t xml:space="preserve"> &gt;= 32Mb</t>
  </si>
  <si>
    <t xml:space="preserve">Delete items</t>
  </si>
  <si>
    <t xml:space="preserve">Entertainment</t>
  </si>
  <si>
    <t xml:space="preserve">Personnalise a contact </t>
  </si>
  <si>
    <t xml:space="preserve">Add picture from camera to contact</t>
  </si>
  <si>
    <t xml:space="preserve">Add picture from my items to contact</t>
  </si>
  <si>
    <t xml:space="preserve">Add ringtone from my items</t>
  </si>
  <si>
    <t xml:space="preserve">Take a picture</t>
  </si>
  <si>
    <t xml:space="preserve">Terminal attractiveness</t>
  </si>
  <si>
    <t xml:space="preserve">Built-in camera</t>
  </si>
  <si>
    <t xml:space="preserve">&gt;=VGA</t>
  </si>
  <si>
    <t xml:space="preserve">Auto-exposure</t>
  </si>
  <si>
    <t xml:space="preserve">Camera sensitivity(Lux)</t>
  </si>
  <si>
    <t xml:space="preserve">&lt;10</t>
  </si>
  <si>
    <t xml:space="preserve">Take a picture (with standard settings)</t>
  </si>
  <si>
    <t xml:space="preserve">Take a picture with zoom option</t>
  </si>
  <si>
    <t xml:space="preserve">digital zoom</t>
  </si>
  <si>
    <t xml:space="preserve"> &gt;= 5x</t>
  </si>
  <si>
    <t xml:space="preserve">Download/Listen to a ringtone</t>
  </si>
  <si>
    <t xml:space="preserve">&gt;16voices</t>
  </si>
  <si>
    <t xml:space="preserve">True music ringtone</t>
  </si>
  <si>
    <t xml:space="preserve">XMF</t>
  </si>
  <si>
    <t xml:space="preserve">AAC - 3GPP Container</t>
  </si>
  <si>
    <t xml:space="preserve">OMA DRM v1.0 Separate delivery</t>
  </si>
  <si>
    <t xml:space="preserve">OMA Download</t>
  </si>
  <si>
    <t xml:space="preserve">Listen to a ringtone</t>
  </si>
  <si>
    <t xml:space="preserve">Download from my items and listen to a ringtone </t>
  </si>
  <si>
    <t xml:space="preserve">Download  to my items and set a ringtone  (as default or to a contact)</t>
  </si>
  <si>
    <t xml:space="preserve">Download and use an image</t>
  </si>
  <si>
    <t xml:space="preserve">Download and view an image from my items</t>
  </si>
  <si>
    <t xml:space="preserve">Download and set as wallpaper an image from my items</t>
  </si>
  <si>
    <t xml:space="preserve"> Wallpaper</t>
  </si>
  <si>
    <t xml:space="preserve">Download and play a game</t>
  </si>
  <si>
    <t xml:space="preserve">DRM recommended practises</t>
  </si>
  <si>
    <t xml:space="preserve">Maximum Midlet File (JAR) Size should be at least </t>
  </si>
  <si>
    <t xml:space="preserve">&gt; or = 300KB</t>
  </si>
  <si>
    <t xml:space="preserve">Unsigned apps not allowed</t>
  </si>
  <si>
    <t xml:space="preserve">Infotainment</t>
  </si>
  <si>
    <t xml:space="preserve">Browse the portal</t>
  </si>
  <si>
    <t xml:space="preserve">WAP 2.0</t>
  </si>
  <si>
    <t xml:space="preserve"> 4-way navigation</t>
  </si>
  <si>
    <t xml:space="preserve">Multipart with individual HTTP headers per item</t>
  </si>
  <si>
    <t xml:space="preserve"> Vodafone Specific Storage</t>
  </si>
  <si>
    <t xml:space="preserve">250KB</t>
  </si>
  <si>
    <t xml:space="preserve">Browse the portal from the idle screen</t>
  </si>
  <si>
    <t xml:space="preserve">Browse the portal from an URL embedded in a message.</t>
  </si>
  <si>
    <t xml:space="preserve">Browse the portal from the main menu</t>
  </si>
  <si>
    <t xml:space="preserve">Receive teasing content</t>
  </si>
  <si>
    <t xml:space="preserve">Receive and read WAP push teasing content</t>
  </si>
  <si>
    <t xml:space="preserve">WAP Push </t>
  </si>
  <si>
    <t xml:space="preserve">WAP Push secuirty</t>
  </si>
  <si>
    <t xml:space="preserve">Receive and read live! Cast Newsticker</t>
  </si>
  <si>
    <t xml:space="preserve">VF interactive broadcast (Live!cast)</t>
  </si>
  <si>
    <t xml:space="preserve">Use Live!cast Newsticker for the first time </t>
  </si>
  <si>
    <t xml:space="preserve">Edit live!Cast newsticker channels</t>
  </si>
  <si>
    <t xml:space="preserve">3G Communication</t>
  </si>
  <si>
    <t xml:space="preserve">Make/Receive a video call</t>
  </si>
  <si>
    <t xml:space="preserve">3G Differentiation</t>
  </si>
  <si>
    <t xml:space="preserve">3G bands support</t>
  </si>
  <si>
    <t xml:space="preserve">Battery Standby time 3G</t>
  </si>
  <si>
    <t xml:space="preserve">Battery Video Call time 3G</t>
  </si>
  <si>
    <t xml:space="preserve">&gt;165min</t>
  </si>
  <si>
    <t xml:space="preserve">Initiate a video call from the idle screen</t>
  </si>
  <si>
    <t xml:space="preserve">Initiate a video call from contacts (with more than one phone number entries)</t>
  </si>
  <si>
    <t xml:space="preserve">Initiate a video call from calllog</t>
  </si>
  <si>
    <t xml:space="preserve">Change video call settings (Camera on/off, zoom, freeze image, show hide/status bar)</t>
  </si>
  <si>
    <t xml:space="preserve">Initiate a video call to a receiver with no 3g support and provide alternative communication means (voice call, mms, sms)</t>
  </si>
  <si>
    <t xml:space="preserve">Receive a video call from unknow contact and prompt to save</t>
  </si>
  <si>
    <t xml:space="preserve">Receive a video call from know contact with/without image</t>
  </si>
  <si>
    <t xml:space="preserve">Caller picture ID</t>
  </si>
  <si>
    <t xml:space="preserve">Use headset during video call</t>
  </si>
  <si>
    <t xml:space="preserve">headset</t>
  </si>
  <si>
    <t xml:space="preserve">Use Bluetooth headset during video call</t>
  </si>
  <si>
    <t xml:space="preserve">Take and send a video message </t>
  </si>
  <si>
    <t xml:space="preserve">MMS Conformance 1.2</t>
  </si>
  <si>
    <t xml:space="preserve">15 fps @ QCIF</t>
  </si>
  <si>
    <t xml:space="preserve">Create video message from empty message composer</t>
  </si>
  <si>
    <t xml:space="preserve">Create video message from my contacts</t>
  </si>
  <si>
    <t xml:space="preserve">Create video message from my items</t>
  </si>
  <si>
    <t xml:space="preserve">Send video message with multiple videos</t>
  </si>
  <si>
    <t xml:space="preserve">Send video message to multiple recipients</t>
  </si>
  <si>
    <t xml:space="preserve">Save created video message as draft and later edit draft mms and send</t>
  </si>
  <si>
    <t xml:space="preserve">Receive a video message</t>
  </si>
  <si>
    <t xml:space="preserve"> 30 fps @ QCIF</t>
  </si>
  <si>
    <t xml:space="preserve">Video playback MPEG4 profile 0</t>
  </si>
  <si>
    <t xml:space="preserve">3G Entertainment</t>
  </si>
  <si>
    <t xml:space="preserve">Watch a video/TV clip (streaming)</t>
  </si>
  <si>
    <t xml:space="preserve">Media player -Video streaming (3GPP)</t>
  </si>
  <si>
    <t xml:space="preserve">Stereo headset</t>
  </si>
  <si>
    <t xml:space="preserve">Maximum Downlink Data Rate </t>
  </si>
  <si>
    <t xml:space="preserve">384Kbps</t>
  </si>
  <si>
    <t xml:space="preserve">Download a song and listen</t>
  </si>
  <si>
    <t xml:space="preserve">Media player - Audio Playback</t>
  </si>
  <si>
    <t xml:space="preserve">3GPP Container</t>
  </si>
  <si>
    <t xml:space="preserve">AAC+</t>
  </si>
  <si>
    <t xml:space="preserve">Download a video and watch it</t>
  </si>
  <si>
    <t xml:space="preserve">Media player - Video Playback</t>
  </si>
  <si>
    <t xml:space="preserve">Get preloaded operator content</t>
  </si>
  <si>
    <t xml:space="preserve">Get preloaded operator content from removable memory card</t>
  </si>
  <si>
    <t xml:space="preserve">Listen to music (streaming)</t>
  </si>
  <si>
    <t xml:space="preserve">Media player - Audio streaming (3GPP)</t>
  </si>
  <si>
    <t xml:space="preserve">3G Infotainment</t>
  </si>
  <si>
    <t xml:space="preserve">Browse rich portal</t>
  </si>
  <si>
    <t xml:space="preserve">Browse rich  portal</t>
  </si>
  <si>
    <t xml:space="preserve">2g requirements from "Browse the portal"</t>
  </si>
  <si>
    <t xml:space="preserve">SVG</t>
  </si>
  <si>
    <t xml:space="preserve">Others</t>
  </si>
  <si>
    <t xml:space="preserve">Switch on/off the phone</t>
  </si>
  <si>
    <t xml:space="preserve"> 3G USIM Compliance</t>
  </si>
  <si>
    <t xml:space="preserve">Power on/off operator animation (GIF support)</t>
  </si>
  <si>
    <t xml:space="preserve">Charge the phone</t>
  </si>
  <si>
    <t xml:space="preserve">Time to charge</t>
  </si>
  <si>
    <t xml:space="preserve">&lt;1H</t>
  </si>
  <si>
    <t xml:space="preserve">&lt;2H</t>
  </si>
  <si>
    <t xml:space="preserve">Use phone as modem</t>
  </si>
  <si>
    <t xml:space="preserve">Manage calendar reminders</t>
  </si>
  <si>
    <t xml:space="preserve">Set a meeting reminder</t>
  </si>
  <si>
    <t xml:space="preserve">Exchange calendar reminders</t>
  </si>
  <si>
    <t xml:space="preserve">Exchange calendar reminders via Bluetooth</t>
  </si>
  <si>
    <t xml:space="preserve">Object push profile or Bluetooth 1.1</t>
  </si>
  <si>
    <t xml:space="preserve">Exchange calendar reminders via message</t>
  </si>
  <si>
    <t xml:space="preserve">Manage To-do items</t>
  </si>
  <si>
    <t xml:space="preserve">Task list</t>
  </si>
  <si>
    <t xml:space="preserve">Add a to-do item with a due date</t>
  </si>
  <si>
    <t xml:space="preserve">Delete to do item</t>
  </si>
  <si>
    <t xml:space="preserve">View to-do items</t>
  </si>
  <si>
    <t xml:space="preserve">Manage alarms</t>
  </si>
  <si>
    <t xml:space="preserve">Add an alarm (e.g. wake up alarm)</t>
  </si>
  <si>
    <t xml:space="preserve">Notify of an alarm (even if terminal is switched-off)</t>
  </si>
  <si>
    <t xml:space="preserve">Record a voice note</t>
  </si>
  <si>
    <t xml:space="preserve">Calculate</t>
  </si>
  <si>
    <t xml:space="preserve">Get contextual help to use the phone</t>
  </si>
  <si>
    <t xml:space="preserve">SIM Lock</t>
  </si>
  <si>
    <t xml:space="preserve">Casing co-branding: Vodafone 3D logo (or equivalent partner network logo)</t>
  </si>
  <si>
    <t xml:space="preserve">Services/Features</t>
  </si>
  <si>
    <t xml:space="preserve">Performance</t>
  </si>
  <si>
    <t xml:space="preserve">QoS</t>
  </si>
  <si>
    <t xml:space="preserve">IOT</t>
  </si>
  <si>
    <t xml:space="preserve">Usability/Ease of use</t>
  </si>
  <si>
    <t xml:space="preserve">Voice call</t>
  </si>
  <si>
    <t xml:space="preserve">Setup time &lt; 4s</t>
  </si>
  <si>
    <t xml:space="preserve">Speech codecs: FR, HR, EFR, AMR</t>
  </si>
  <si>
    <t xml:space="preserve">Accoustic:
Noise supressor support
Full duplex echo cancellation in speaker mode support
delay in sending direction &lt; 120ms
delay in receiving direction &lt; 100ms
Measured spectra &gt; 5db + reference spectra measured for the standard analogue handset “FEAP7” between 200 Hz and 6 kHz
Maximum noise level under silent conditions in the sending direction &lt; -64 dBm0p. No peaks in frequency higher than 10 dB above the average noise spectrum shall occur
Measured noise &lt; -54 dBA - no peaks in frequency higher than 10 dB above the average noise spectrum shall occur
Ambient noise rejection =&gt; 0 dB
Attenuation between the digital input and digital output =&gt; 6 dB at all frequencies in the range 200 Hz to 4 kH
TCLw = 46 dB
Minimum activation level &lt; -20 dBPa
Minimum activation level &lt;= -38,7 dBm
Attenuation range  &lt;= 20 dB (in sending direction) &lt;=15dB (in receiving direction)
Build up time &lt;= 50 ms
Maximum noise level (in sending direction) &lt; -40 dBm0p</t>
  </si>
  <si>
    <t xml:space="preserve">Video Call</t>
  </si>
  <si>
    <t xml:space="preserve">Setup time &lt; 6s</t>
  </si>
  <si>
    <t xml:space="preserve">Noise supressor support
Full duplex echo cancellation in speaker mode support</t>
  </si>
  <si>
    <t xml:space="preserve">Reception time &lt; 5s</t>
  </si>
  <si>
    <t xml:space="preserve">Number of entry in T9/predictive dictionary</t>
  </si>
  <si>
    <t xml:space="preserve">MMS&amp;Postcard</t>
  </si>
  <si>
    <t xml:space="preserve">(2G) Sending picture message (jpeg 60ko+150char) &lt; 53s
(3G) Sending picture message (jpeg 60ko+150char) &lt; 17s</t>
  </si>
  <si>
    <t xml:space="preserve">Quality of sent/received picture (after postprocessing &amp; eventually image resize): 
JPEG compression Quality Factor &gt; 50%, resolution &gt; VGA, Edge distortion &lt; 3%, Average Distortion &lt; 7%, Vignetting &lt; 40%, Blur value - 80 cm &lt; 3, Blur value - 10 cm &lt; 4,    WIdth of the spectrum = 100%, EXIF 4 fields (for platform postprocessing)</t>
  </si>
  <si>
    <t xml:space="preserve">100% picture message IOT(picture can be read and is not provided as an attachment) with major terminals introduced in previous release</t>
  </si>
  <si>
    <t xml:space="preserve">(2G) Sending video message H.263 video 200ko+100char) &lt; 200s
(3G) Sending video message H.263 video 200ko+100char) &lt; 63s</t>
  </si>
  <si>
    <t xml:space="preserve">100% picture message IOT(picture can be read and is not provided as an attachment) with all terminals introduced in current release</t>
  </si>
  <si>
    <t xml:space="preserve">(2G) Receiving picture message (jpeg 60ko+150char) &lt; 25s
(3G) Receiving picture message (jpeg 60ko+150char) &lt; 17s</t>
  </si>
  <si>
    <t xml:space="preserve">(3G) 100% video message IOT(video can be read and is not provided as an attachment) with major 3G terminals introduced in previous release</t>
  </si>
  <si>
    <t xml:space="preserve">(2G) Receiving video message (H.263 video 200ko+100char) &lt; 95s
(3G) Receiving video message (H.263 video 200ko+100char) &lt; 63s</t>
  </si>
  <si>
    <t xml:space="preserve">(3G) 100% video message IOT(video can be read and is not provided as an attachment) with all 3G terminals introduced in current release</t>
  </si>
  <si>
    <t xml:space="preserve">Infotainment/Entertainment</t>
  </si>
  <si>
    <t xml:space="preserve">Music (3G) &amp; ringtones</t>
  </si>
  <si>
    <t xml:space="preserve">Launch Time of SD protected content &lt;= 1s</t>
  </si>
  <si>
    <t xml:space="preserve">Polyphonic up to 16 tones</t>
  </si>
  <si>
    <t xml:space="preserve">Ringtones quality: (2G&amp;3G) 3GP/AAC (minimum mono 24-32kbs &amp; 24 kHz) support</t>
  </si>
  <si>
    <t xml:space="preserve">Music quality:
(3G) 3GP/AAC (minimum stereo 64kbs &amp; 32 kHz) support
(3G)3GP/AAC+ (minimum stereo 48kbs &amp; 44,1 kHz)</t>
  </si>
  <si>
    <t xml:space="preserve">Java &amp; Gaming</t>
  </si>
  <si>
    <t xml:space="preserve">&gt; 2.5fps using JDTS roo-racer test (approx 2000polygons)
Download time for a 100ko game from game description page &lt; 60s for 2G (&lt;30s for 3G)</t>
  </si>
  <si>
    <t xml:space="preserve">JTWI support
Roo-racer middlet support</t>
  </si>
  <si>
    <t xml:space="preserve">Video (3G)</t>
  </si>
  <si>
    <t xml:space="preserve">Decoding up to 30fps @ QCIF</t>
  </si>
  <si>
    <t xml:space="preserve">Browser</t>
  </si>
  <si>
    <t xml:space="preserve">Full display test page (portal home page) =&lt; 11s for 2.5G, =&lt;7s for 3G</t>
  </si>
  <si>
    <t xml:space="preserve">Full display sub-level test page =&lt; 3s for 2.5G, =&lt; 2s for 3G</t>
  </si>
  <si>
    <t xml:space="preserve">Vodafone specific storage &gt; 250ko</t>
  </si>
  <si>
    <t xml:space="preserve">Multipart support</t>
  </si>
  <si>
    <t xml:space="preserve">Download time for a 100ko music track/ringtone from track description page &lt; 60s for 2G (&lt;30s for 3G)</t>
  </si>
  <si>
    <t xml:space="preserve">Synchronisation</t>
  </si>
  <si>
    <t xml:space="preserve">Battery</t>
  </si>
  <si>
    <t xml:space="preserve">Standby time= 200h(400h for 3G)</t>
  </si>
  <si>
    <t xml:space="preserve">charger IOT for all handsets from the same vendor among current and previous release</t>
  </si>
  <si>
    <t xml:space="preserve">Talk time=200 minutes (300 minutes for 3G)</t>
  </si>
  <si>
    <t xml:space="preserve">Gaming play time=6hrs</t>
  </si>
  <si>
    <t xml:space="preserve">Music playback time (3G) =6hrs</t>
  </si>
  <si>
    <t xml:space="preserve">Video playback time (3G) =6hrs</t>
  </si>
  <si>
    <t xml:space="preserve">Video Call time (3G)=165mn</t>
  </si>
  <si>
    <t xml:space="preserve">Time to charge = 1hrs (2G) 2hrs (3G)</t>
  </si>
  <si>
    <t xml:space="preserve">Phone usage pattern to be further defined overall time should be &gt; or = 3 days</t>
  </si>
  <si>
    <t xml:space="preserve">starting time &lt; 5s, shutter lag &lt; 4s, time between photos &lt; 6s, Screen focus time &lt; 2s</t>
  </si>
  <si>
    <t xml:space="preserve">JPEG compression Quality Factor &gt; 50%, resolution &gt; VGA, Edge distortion &lt; 3%, Average Distortion &lt; 7%, Vignetting &lt; 40%, Blur value - 80 cm &lt; 3, Blur value - 10 cm &lt; 4,    WIdth of the spectrum = 100%, EXIF 4 fields (for platform postprocessing)</t>
  </si>
  <si>
    <t xml:space="preserve">(3G)Video Recording &gt; 15fps@QCIF</t>
  </si>
  <si>
    <t xml:space="preserve"> wired headset IOT for all handsets from the same vendor among current and previous release</t>
  </si>
  <si>
    <t xml:space="preserve">(3G)  IOT of bluetooth headset</t>
  </si>
  <si>
    <t xml:space="preserve">car kit IOT for all handsets from the same vendor among current and previous release</t>
  </si>
  <si>
    <t xml:space="preserve">Storage</t>
  </si>
  <si>
    <t xml:space="preserve">Internal Memory &gt; 4Mo</t>
  </si>
  <si>
    <t xml:space="preserve">(3G) Internal Memory or external memory provided &gt; 32Mo</t>
  </si>
  <si>
    <t xml:space="preserve">(3G) memory card IOT  for all handsets from the same vendor among current and previous release</t>
  </si>
  <si>
    <t xml:space="preserve">General</t>
  </si>
  <si>
    <t xml:space="preserve">Responsivness to clic action &lt; 1s</t>
  </si>
  <si>
    <t xml:space="preserve">100% of sub use cases supported</t>
  </si>
  <si>
    <t xml:space="preserve">Option menu and back responsivness shall be instantaneous (&lt;500ms)</t>
  </si>
  <si>
    <t xml:space="preserve">Boot time (from startup to grid menu availability) &lt; 15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@"/>
    <numFmt numFmtId="167" formatCode="[$-409]d\-mmm"/>
    <numFmt numFmtId="168" formatCode="0%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name val="Wingdings"/>
      <family val="0"/>
      <charset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0000FF"/>
      <name val="Arial Narrow"/>
      <family val="2"/>
    </font>
    <font>
      <sz val="12"/>
      <name val="Arial Narrow"/>
      <family val="2"/>
    </font>
    <font>
      <b val="true"/>
      <sz val="10"/>
      <color rgb="FF0000FF"/>
      <name val="Arial Narrow"/>
      <family val="2"/>
    </font>
    <font>
      <strike val="true"/>
      <sz val="10"/>
      <name val="Arial Narrow"/>
      <family val="2"/>
    </font>
    <font>
      <sz val="10"/>
      <color rgb="FF0000FF"/>
      <name val="Arial"/>
      <family val="2"/>
    </font>
    <font>
      <sz val="10"/>
      <color rgb="FF3366FF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name val="Arial Narrow"/>
      <family val="2"/>
    </font>
    <font>
      <strike val="true"/>
      <sz val="10"/>
      <color rgb="FFFF0000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FFFF"/>
      <name val="Arial Narrow"/>
      <family val="2"/>
    </font>
    <font>
      <b val="true"/>
      <sz val="12"/>
      <color rgb="FF000080"/>
      <name val="Arial Narrow"/>
      <family val="2"/>
    </font>
    <font>
      <b val="true"/>
      <sz val="16"/>
      <color rgb="FFFFFFFF"/>
      <name val="Arial Narrow"/>
      <family val="2"/>
    </font>
    <font>
      <sz val="16"/>
      <name val="Arial Narrow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/>
      <diagonal/>
    </border>
    <border diagonalUp="false" diagonalDown="false">
      <left style="thick">
        <color rgb="FFFF0000"/>
      </left>
      <right/>
      <top style="thin">
        <color rgb="FFC0C0C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FF0000"/>
      </left>
      <right/>
      <top style="thin"/>
      <bottom style="thin">
        <color rgb="FFC0C0C0"/>
      </bottom>
      <diagonal/>
    </border>
    <border diagonalUp="false" diagonalDown="false">
      <left style="thick">
        <color rgb="FFFF0000"/>
      </left>
      <right/>
      <top style="thin">
        <color rgb="FFC0C0C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0000"/>
      </right>
      <top style="thin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Times New Roman"/>
        <family val="1"/>
        <color rgb="FFFFFFFF"/>
        <sz val="12"/>
      </font>
      <fill>
        <patternFill>
          <bgColor rgb="FF339966"/>
        </patternFill>
      </fill>
    </dxf>
    <dxf>
      <font>
        <name val="Times New Roman"/>
        <family val="1"/>
        <color rgb="FFFFFFFF"/>
        <sz val="12"/>
      </font>
      <fill>
        <patternFill>
          <bgColor rgb="FF333399"/>
        </patternFill>
      </fill>
    </dxf>
    <dxf>
      <font>
        <name val="Times New Roman"/>
        <family val="1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9520</xdr:colOff>
      <xdr:row>0</xdr:row>
      <xdr:rowOff>66240</xdr:rowOff>
    </xdr:from>
    <xdr:to>
      <xdr:col>2</xdr:col>
      <xdr:colOff>2160</xdr:colOff>
      <xdr:row>1</xdr:row>
      <xdr:rowOff>866880</xdr:rowOff>
    </xdr:to>
    <xdr:sp>
      <xdr:nvSpPr>
        <xdr:cNvPr id="0" name="Text 29"/>
        <xdr:cNvSpPr/>
      </xdr:nvSpPr>
      <xdr:spPr>
        <a:xfrm>
          <a:off x="119520" y="66240"/>
          <a:ext cx="4119840" cy="962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Narrow"/>
            </a:rPr>
            <a:t>Please 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- The value in column C defines whether the feature is in the Simply R3 scop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- Where a parameter is defined the feature should be interpreted as mandator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- M = mandator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2560</xdr:colOff>
      <xdr:row>5</xdr:row>
      <xdr:rowOff>0</xdr:rowOff>
    </xdr:from>
    <xdr:to>
      <xdr:col>3</xdr:col>
      <xdr:colOff>5119200</xdr:colOff>
      <xdr:row>5</xdr:row>
      <xdr:rowOff>202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867360" y="4753080"/>
          <a:ext cx="4436640" cy="20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144000</xdr:rowOff>
    </xdr:from>
    <xdr:to>
      <xdr:col>3</xdr:col>
      <xdr:colOff>5161320</xdr:colOff>
      <xdr:row>6</xdr:row>
      <xdr:rowOff>1789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184800" y="6973560"/>
          <a:ext cx="5161320" cy="164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2560</xdr:colOff>
      <xdr:row>5</xdr:row>
      <xdr:rowOff>0</xdr:rowOff>
    </xdr:from>
    <xdr:to>
      <xdr:col>3</xdr:col>
      <xdr:colOff>5119200</xdr:colOff>
      <xdr:row>5</xdr:row>
      <xdr:rowOff>202752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867360" y="4753080"/>
          <a:ext cx="4436640" cy="20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144000</xdr:rowOff>
    </xdr:from>
    <xdr:to>
      <xdr:col>3</xdr:col>
      <xdr:colOff>5161320</xdr:colOff>
      <xdr:row>6</xdr:row>
      <xdr:rowOff>17899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6184800" y="6973560"/>
          <a:ext cx="5161320" cy="164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90" activePane="bottomLeft" state="frozen"/>
      <selection pane="topLeft" activeCell="A1" activeCellId="0" sqref="A1"/>
      <selection pane="bottomLeft" activeCell="E164" activeCellId="0" sqref="E164"/>
    </sheetView>
  </sheetViews>
  <sheetFormatPr defaultColWidth="46.90234375" defaultRowHeight="12.75" zeroHeight="false" outlineLevelRow="1" outlineLevelCol="0"/>
  <cols>
    <col collapsed="false" customWidth="true" hidden="false" outlineLevel="0" max="1" min="1" style="1" width="40.16"/>
    <col collapsed="false" customWidth="true" hidden="false" outlineLevel="0" max="2" min="2" style="2" width="15.45"/>
    <col collapsed="false" customWidth="true" hidden="false" outlineLevel="0" max="3" min="3" style="3" width="28.01"/>
    <col collapsed="false" customWidth="true" hidden="false" outlineLevel="0" max="4" min="4" style="4" width="20.48"/>
    <col collapsed="false" customWidth="true" hidden="false" outlineLevel="0" max="5" min="5" style="4" width="19.15"/>
    <col collapsed="false" customWidth="true" hidden="false" outlineLevel="0" max="6" min="6" style="5" width="19.15"/>
    <col collapsed="false" customWidth="true" hidden="false" outlineLevel="0" max="8" min="7" style="6" width="19.15"/>
    <col collapsed="false" customWidth="false" hidden="false" outlineLevel="0" max="61" min="9" style="6" width="46.9"/>
    <col collapsed="false" customWidth="false" hidden="false" outlineLevel="0" max="257" min="62" style="7" width="46.9"/>
  </cols>
  <sheetData>
    <row r="1" s="14" customFormat="true" ht="12.75" hidden="false" customHeight="false" outlineLevel="0" collapsed="false">
      <c r="A1" s="8"/>
      <c r="B1" s="9"/>
      <c r="C1" s="10"/>
      <c r="D1" s="11"/>
      <c r="E1" s="11"/>
      <c r="F1" s="12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</row>
    <row r="2" s="14" customFormat="true" ht="68.25" hidden="false" customHeight="true" outlineLevel="0" collapsed="false">
      <c r="A2" s="15"/>
      <c r="B2" s="16"/>
      <c r="C2" s="10"/>
      <c r="D2" s="11"/>
      <c r="E2" s="17"/>
      <c r="F2" s="12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</row>
    <row r="3" s="23" customFormat="true" ht="29.25" hidden="false" customHeight="true" outlineLevel="0" collapsed="false">
      <c r="A3" s="18" t="s">
        <v>0</v>
      </c>
      <c r="B3" s="19" t="s">
        <v>1</v>
      </c>
      <c r="C3" s="20"/>
      <c r="D3" s="21" t="s">
        <v>2</v>
      </c>
      <c r="E3" s="21" t="s">
        <v>3</v>
      </c>
      <c r="F3" s="21" t="s">
        <v>4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</row>
    <row r="4" s="4" customFormat="true" ht="12.75" hidden="false" customHeight="false" outlineLevel="0" collapsed="false">
      <c r="A4" s="24" t="s">
        <v>5</v>
      </c>
      <c r="B4" s="25"/>
      <c r="C4" s="26" t="s">
        <v>6</v>
      </c>
      <c r="D4" s="27"/>
      <c r="E4" s="27"/>
      <c r="F4" s="28"/>
      <c r="G4" s="29"/>
    </row>
    <row r="5" s="36" customFormat="true" ht="12.75" hidden="false" customHeight="false" outlineLevel="0" collapsed="false">
      <c r="A5" s="30" t="s">
        <v>7</v>
      </c>
      <c r="B5" s="31"/>
      <c r="C5" s="32"/>
      <c r="D5" s="33"/>
      <c r="E5" s="33"/>
      <c r="F5" s="34"/>
      <c r="G5" s="35"/>
    </row>
    <row r="6" s="4" customFormat="true" ht="38.25" hidden="false" customHeight="false" outlineLevel="0" collapsed="false">
      <c r="A6" s="24" t="s">
        <v>8</v>
      </c>
      <c r="B6" s="25" t="s">
        <v>9</v>
      </c>
      <c r="C6" s="37"/>
      <c r="D6" s="27"/>
      <c r="E6" s="27"/>
      <c r="F6" s="28"/>
      <c r="G6" s="29"/>
    </row>
    <row r="7" s="4" customFormat="true" ht="76.5" hidden="false" customHeight="false" outlineLevel="0" collapsed="false">
      <c r="A7" s="24" t="s">
        <v>10</v>
      </c>
      <c r="B7" s="25" t="s">
        <v>11</v>
      </c>
      <c r="C7" s="38" t="s">
        <v>12</v>
      </c>
      <c r="D7" s="27"/>
      <c r="E7" s="27"/>
      <c r="F7" s="28"/>
      <c r="G7" s="29"/>
    </row>
    <row r="8" s="40" customFormat="true" ht="12.75" hidden="false" customHeight="false" outlineLevel="0" collapsed="false">
      <c r="A8" s="24" t="s">
        <v>13</v>
      </c>
      <c r="B8" s="25"/>
      <c r="C8" s="39"/>
      <c r="D8" s="27" t="s">
        <v>14</v>
      </c>
      <c r="E8" s="27"/>
      <c r="F8" s="28"/>
      <c r="G8" s="29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s="40" customFormat="true" ht="12.75" hidden="false" customHeight="false" outlineLevel="0" collapsed="false">
      <c r="A9" s="24" t="s">
        <v>15</v>
      </c>
      <c r="B9" s="25"/>
      <c r="C9" s="39"/>
      <c r="D9" s="27"/>
      <c r="E9" s="27"/>
      <c r="F9" s="28"/>
      <c r="G9" s="29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</row>
    <row r="10" s="40" customFormat="true" ht="12.75" hidden="false" customHeight="false" outlineLevel="0" collapsed="false">
      <c r="A10" s="24" t="s">
        <v>16</v>
      </c>
      <c r="B10" s="25"/>
      <c r="C10" s="39"/>
      <c r="D10" s="41" t="s">
        <v>17</v>
      </c>
      <c r="E10" s="41"/>
      <c r="F10" s="28"/>
      <c r="G10" s="29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</row>
    <row r="11" s="46" customFormat="true" ht="12.75" hidden="false" customHeight="false" outlineLevel="0" collapsed="false">
      <c r="A11" s="24" t="s">
        <v>18</v>
      </c>
      <c r="B11" s="25"/>
      <c r="C11" s="42"/>
      <c r="D11" s="43"/>
      <c r="E11" s="43"/>
      <c r="F11" s="44"/>
      <c r="G11" s="45"/>
    </row>
    <row r="12" s="13" customFormat="true" ht="25.5" hidden="false" customHeight="false" outlineLevel="0" collapsed="false">
      <c r="A12" s="24" t="s">
        <v>19</v>
      </c>
      <c r="B12" s="25" t="s">
        <v>20</v>
      </c>
      <c r="C12" s="47" t="s">
        <v>21</v>
      </c>
      <c r="D12" s="47" t="s">
        <v>21</v>
      </c>
      <c r="E12" s="47"/>
      <c r="F12" s="48"/>
    </row>
    <row r="13" s="23" customFormat="true" ht="12.75" hidden="false" customHeight="false" outlineLevel="0" collapsed="false">
      <c r="A13" s="49" t="s">
        <v>22</v>
      </c>
      <c r="B13" s="50"/>
      <c r="C13" s="51"/>
      <c r="D13" s="52"/>
      <c r="E13" s="52"/>
      <c r="F13" s="53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</row>
    <row r="14" s="60" customFormat="true" ht="12.75" hidden="false" customHeight="false" outlineLevel="0" collapsed="false">
      <c r="A14" s="54" t="s">
        <v>23</v>
      </c>
      <c r="B14" s="55"/>
      <c r="C14" s="56"/>
      <c r="D14" s="57"/>
      <c r="E14" s="57"/>
      <c r="F14" s="5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</row>
    <row r="15" s="67" customFormat="true" ht="12.75" hidden="false" customHeight="false" outlineLevel="0" collapsed="false">
      <c r="A15" s="61" t="s">
        <v>24</v>
      </c>
      <c r="B15" s="62"/>
      <c r="C15" s="63"/>
      <c r="D15" s="64" t="s">
        <v>25</v>
      </c>
      <c r="E15" s="64"/>
      <c r="F15" s="65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</row>
    <row r="16" s="69" customFormat="true" ht="12.75" hidden="false" customHeight="false" outlineLevel="0" collapsed="false">
      <c r="A16" s="61" t="s">
        <v>26</v>
      </c>
      <c r="B16" s="62"/>
      <c r="C16" s="63"/>
      <c r="D16" s="64" t="s">
        <v>27</v>
      </c>
      <c r="E16" s="64"/>
      <c r="F16" s="65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</row>
    <row r="17" s="69" customFormat="true" ht="12.75" hidden="false" customHeight="false" outlineLevel="1" collapsed="false">
      <c r="A17" s="70" t="s">
        <v>28</v>
      </c>
      <c r="B17" s="71"/>
      <c r="C17" s="63"/>
      <c r="D17" s="72" t="s">
        <v>29</v>
      </c>
      <c r="E17" s="72"/>
      <c r="F17" s="65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</row>
    <row r="18" s="69" customFormat="true" ht="63.75" hidden="false" customHeight="false" outlineLevel="1" collapsed="false">
      <c r="A18" s="70" t="s">
        <v>30</v>
      </c>
      <c r="B18" s="71" t="s">
        <v>31</v>
      </c>
      <c r="C18" s="63"/>
      <c r="D18" s="72" t="s">
        <v>32</v>
      </c>
      <c r="E18" s="72"/>
      <c r="F18" s="65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</row>
    <row r="19" s="69" customFormat="true" ht="12.75" hidden="false" customHeight="false" outlineLevel="0" collapsed="false">
      <c r="A19" s="61" t="s">
        <v>33</v>
      </c>
      <c r="B19" s="62"/>
      <c r="C19" s="73"/>
      <c r="D19" s="72" t="s">
        <v>34</v>
      </c>
      <c r="E19" s="72"/>
      <c r="F19" s="65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</row>
    <row r="20" s="69" customFormat="true" ht="51" hidden="false" customHeight="false" outlineLevel="0" collapsed="false">
      <c r="A20" s="70" t="s">
        <v>35</v>
      </c>
      <c r="B20" s="71" t="s">
        <v>36</v>
      </c>
      <c r="C20" s="63"/>
      <c r="D20" s="72"/>
      <c r="E20" s="72"/>
      <c r="F20" s="65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</row>
    <row r="21" s="69" customFormat="true" ht="12.75" hidden="false" customHeight="false" outlineLevel="1" collapsed="false">
      <c r="A21" s="61" t="s">
        <v>37</v>
      </c>
      <c r="B21" s="62"/>
      <c r="C21" s="63"/>
      <c r="D21" s="72" t="n">
        <v>2</v>
      </c>
      <c r="E21" s="72"/>
      <c r="F21" s="65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</row>
    <row r="22" s="69" customFormat="true" ht="12.75" hidden="false" customHeight="false" outlineLevel="1" collapsed="false">
      <c r="A22" s="61" t="s">
        <v>38</v>
      </c>
      <c r="B22" s="62"/>
      <c r="C22" s="63"/>
      <c r="D22" s="72" t="s">
        <v>39</v>
      </c>
      <c r="E22" s="72"/>
      <c r="F22" s="65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</row>
    <row r="23" s="69" customFormat="true" ht="12.75" hidden="false" customHeight="false" outlineLevel="1" collapsed="false">
      <c r="A23" s="70" t="s">
        <v>40</v>
      </c>
      <c r="B23" s="71"/>
      <c r="C23" s="63"/>
      <c r="D23" s="72" t="s">
        <v>41</v>
      </c>
      <c r="E23" s="72"/>
      <c r="F23" s="65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</row>
    <row r="24" s="69" customFormat="true" ht="12.75" hidden="false" customHeight="false" outlineLevel="1" collapsed="false">
      <c r="A24" s="70" t="s">
        <v>42</v>
      </c>
      <c r="B24" s="71"/>
      <c r="C24" s="63"/>
      <c r="D24" s="72" t="s">
        <v>43</v>
      </c>
      <c r="E24" s="72"/>
      <c r="F24" s="65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</row>
    <row r="25" s="69" customFormat="true" ht="12.75" hidden="false" customHeight="false" outlineLevel="1" collapsed="false">
      <c r="A25" s="70" t="s">
        <v>44</v>
      </c>
      <c r="B25" s="71"/>
      <c r="C25" s="63"/>
      <c r="D25" s="72" t="s">
        <v>45</v>
      </c>
      <c r="E25" s="72"/>
      <c r="F25" s="65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</row>
    <row r="26" customFormat="false" ht="63.75" hidden="false" customHeight="false" outlineLevel="1" collapsed="false">
      <c r="A26" s="74" t="s">
        <v>46</v>
      </c>
      <c r="B26" s="75" t="s">
        <v>47</v>
      </c>
      <c r="C26" s="63"/>
      <c r="D26" s="27" t="s">
        <v>45</v>
      </c>
      <c r="E26" s="27"/>
      <c r="F26" s="76"/>
      <c r="G26" s="77"/>
    </row>
    <row r="27" s="69" customFormat="true" ht="25.5" hidden="false" customHeight="false" outlineLevel="1" collapsed="false">
      <c r="A27" s="70" t="s">
        <v>48</v>
      </c>
      <c r="B27" s="71"/>
      <c r="C27" s="63"/>
      <c r="D27" s="27" t="s">
        <v>45</v>
      </c>
      <c r="E27" s="78"/>
      <c r="F27" s="65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</row>
    <row r="28" s="69" customFormat="true" ht="12.75" hidden="false" customHeight="false" outlineLevel="1" collapsed="false">
      <c r="A28" s="70" t="s">
        <v>49</v>
      </c>
      <c r="B28" s="71"/>
      <c r="C28" s="63"/>
      <c r="D28" s="72" t="s">
        <v>50</v>
      </c>
      <c r="E28" s="72"/>
      <c r="F28" s="65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</row>
    <row r="29" s="69" customFormat="true" ht="12.75" hidden="false" customHeight="false" outlineLevel="1" collapsed="false">
      <c r="A29" s="70" t="s">
        <v>51</v>
      </c>
      <c r="B29" s="71"/>
      <c r="C29" s="63"/>
      <c r="D29" s="72" t="s">
        <v>52</v>
      </c>
      <c r="E29" s="72"/>
      <c r="F29" s="65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</row>
    <row r="30" s="69" customFormat="true" ht="25.5" hidden="false" customHeight="false" outlineLevel="1" collapsed="false">
      <c r="A30" s="70" t="s">
        <v>53</v>
      </c>
      <c r="B30" s="71" t="s">
        <v>54</v>
      </c>
      <c r="C30" s="63"/>
      <c r="D30" s="64" t="s">
        <v>55</v>
      </c>
      <c r="E30" s="64"/>
      <c r="F30" s="65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</row>
    <row r="31" s="69" customFormat="true" ht="63.75" hidden="false" customHeight="false" outlineLevel="1" collapsed="false">
      <c r="A31" s="70" t="s">
        <v>56</v>
      </c>
      <c r="B31" s="71"/>
      <c r="C31" s="63"/>
      <c r="D31" s="64" t="s">
        <v>57</v>
      </c>
      <c r="E31" s="64"/>
      <c r="F31" s="65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</row>
    <row r="32" s="69" customFormat="true" ht="51" hidden="false" customHeight="false" outlineLevel="1" collapsed="false">
      <c r="A32" s="70" t="s">
        <v>58</v>
      </c>
      <c r="B32" s="71" t="s">
        <v>59</v>
      </c>
      <c r="C32" s="63" t="s">
        <v>60</v>
      </c>
      <c r="D32" s="72" t="s">
        <v>61</v>
      </c>
      <c r="E32" s="72"/>
      <c r="F32" s="65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</row>
    <row r="33" s="69" customFormat="true" ht="38.25" hidden="false" customHeight="false" outlineLevel="1" collapsed="false">
      <c r="A33" s="70" t="s">
        <v>62</v>
      </c>
      <c r="B33" s="71" t="s">
        <v>63</v>
      </c>
      <c r="C33" s="63"/>
      <c r="D33" s="72" t="s">
        <v>64</v>
      </c>
      <c r="E33" s="72"/>
      <c r="F33" s="65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</row>
    <row r="34" s="69" customFormat="true" ht="51" hidden="false" customHeight="false" outlineLevel="1" collapsed="false">
      <c r="A34" s="70" t="s">
        <v>65</v>
      </c>
      <c r="B34" s="71" t="s">
        <v>66</v>
      </c>
      <c r="C34" s="63" t="s">
        <v>60</v>
      </c>
      <c r="D34" s="64" t="s">
        <v>67</v>
      </c>
      <c r="E34" s="64"/>
      <c r="F34" s="65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</row>
    <row r="35" s="69" customFormat="true" ht="25.5" hidden="false" customHeight="false" outlineLevel="1" collapsed="false">
      <c r="A35" s="79" t="s">
        <v>68</v>
      </c>
      <c r="B35" s="71"/>
      <c r="C35" s="63" t="s">
        <v>60</v>
      </c>
      <c r="D35" s="72" t="s">
        <v>69</v>
      </c>
      <c r="E35" s="72"/>
      <c r="F35" s="65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</row>
    <row r="36" s="69" customFormat="true" ht="25.5" hidden="false" customHeight="false" outlineLevel="1" collapsed="false">
      <c r="A36" s="79" t="s">
        <v>70</v>
      </c>
      <c r="B36" s="71"/>
      <c r="C36" s="63" t="s">
        <v>60</v>
      </c>
      <c r="D36" s="64" t="s">
        <v>67</v>
      </c>
      <c r="E36" s="64"/>
      <c r="F36" s="65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</row>
    <row r="37" s="69" customFormat="true" ht="12.75" hidden="false" customHeight="false" outlineLevel="1" collapsed="false">
      <c r="A37" s="79" t="s">
        <v>71</v>
      </c>
      <c r="B37" s="71"/>
      <c r="C37" s="63" t="s">
        <v>60</v>
      </c>
      <c r="D37" s="72" t="s">
        <v>39</v>
      </c>
      <c r="E37" s="72"/>
      <c r="F37" s="65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</row>
    <row r="38" s="69" customFormat="true" ht="12.75" hidden="false" customHeight="false" outlineLevel="1" collapsed="false">
      <c r="A38" s="79" t="s">
        <v>72</v>
      </c>
      <c r="B38" s="71"/>
      <c r="C38" s="63" t="s">
        <v>60</v>
      </c>
      <c r="D38" s="72" t="s">
        <v>43</v>
      </c>
      <c r="E38" s="72"/>
      <c r="F38" s="65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</row>
    <row r="39" s="69" customFormat="true" ht="12.75" hidden="false" customHeight="false" outlineLevel="1" collapsed="false">
      <c r="A39" s="79" t="s">
        <v>73</v>
      </c>
      <c r="B39" s="71"/>
      <c r="C39" s="63" t="s">
        <v>60</v>
      </c>
      <c r="D39" s="72" t="s">
        <v>43</v>
      </c>
      <c r="E39" s="72"/>
      <c r="F39" s="65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</row>
    <row r="40" s="69" customFormat="true" ht="12.75" hidden="false" customHeight="false" outlineLevel="1" collapsed="false">
      <c r="A40" s="79" t="s">
        <v>74</v>
      </c>
      <c r="B40" s="71"/>
      <c r="C40" s="63" t="s">
        <v>60</v>
      </c>
      <c r="D40" s="72" t="s">
        <v>43</v>
      </c>
      <c r="E40" s="72"/>
      <c r="F40" s="65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</row>
    <row r="41" s="69" customFormat="true" ht="12.75" hidden="false" customHeight="false" outlineLevel="1" collapsed="false">
      <c r="A41" s="80" t="s">
        <v>75</v>
      </c>
      <c r="B41" s="71"/>
      <c r="C41" s="63" t="s">
        <v>60</v>
      </c>
      <c r="D41" s="72" t="s">
        <v>76</v>
      </c>
      <c r="E41" s="72"/>
      <c r="F41" s="65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</row>
    <row r="42" s="86" customFormat="true" ht="12.75" hidden="false" customHeight="false" outlineLevel="0" collapsed="false">
      <c r="A42" s="81" t="s">
        <v>77</v>
      </c>
      <c r="B42" s="50"/>
      <c r="C42" s="82"/>
      <c r="D42" s="83"/>
      <c r="E42" s="83"/>
      <c r="F42" s="84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</row>
    <row r="43" s="94" customFormat="true" ht="12.75" hidden="false" customHeight="false" outlineLevel="0" collapsed="false">
      <c r="A43" s="87" t="s">
        <v>78</v>
      </c>
      <c r="B43" s="88"/>
      <c r="C43" s="89"/>
      <c r="D43" s="90"/>
      <c r="E43" s="90"/>
      <c r="F43" s="91"/>
      <c r="G43" s="92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</row>
    <row r="44" customFormat="false" ht="12.75" hidden="false" customHeight="false" outlineLevel="0" collapsed="false">
      <c r="A44" s="74" t="s">
        <v>79</v>
      </c>
      <c r="B44" s="75"/>
      <c r="C44" s="95" t="s">
        <v>80</v>
      </c>
      <c r="D44" s="27" t="s">
        <v>81</v>
      </c>
      <c r="E44" s="27"/>
      <c r="F44" s="76"/>
      <c r="G44" s="77"/>
    </row>
    <row r="45" customFormat="false" ht="12.75" hidden="false" customHeight="false" outlineLevel="0" collapsed="false">
      <c r="A45" s="74" t="s">
        <v>82</v>
      </c>
      <c r="B45" s="75"/>
      <c r="C45" s="96" t="s">
        <v>83</v>
      </c>
      <c r="D45" s="27" t="s">
        <v>84</v>
      </c>
      <c r="E45" s="27"/>
      <c r="F45" s="76"/>
      <c r="G45" s="77"/>
    </row>
    <row r="46" customFormat="false" ht="12.75" hidden="false" customHeight="false" outlineLevel="1" collapsed="false">
      <c r="A46" s="74" t="s">
        <v>85</v>
      </c>
      <c r="B46" s="75"/>
      <c r="C46" s="96" t="s">
        <v>86</v>
      </c>
      <c r="D46" s="27" t="s">
        <v>87</v>
      </c>
      <c r="E46" s="27"/>
      <c r="F46" s="76"/>
      <c r="G46" s="77"/>
    </row>
    <row r="47" customFormat="false" ht="12.75" hidden="false" customHeight="false" outlineLevel="1" collapsed="false">
      <c r="A47" s="74" t="s">
        <v>88</v>
      </c>
      <c r="B47" s="75"/>
      <c r="C47" s="96" t="s">
        <v>89</v>
      </c>
      <c r="D47" s="27" t="s">
        <v>90</v>
      </c>
      <c r="E47" s="27"/>
      <c r="F47" s="76"/>
      <c r="G47" s="77"/>
    </row>
    <row r="48" customFormat="false" ht="12.75" hidden="false" customHeight="false" outlineLevel="1" collapsed="false">
      <c r="A48" s="74" t="s">
        <v>91</v>
      </c>
      <c r="B48" s="75"/>
      <c r="C48" s="96"/>
      <c r="D48" s="27"/>
      <c r="E48" s="27"/>
      <c r="F48" s="76"/>
      <c r="G48" s="77"/>
    </row>
    <row r="49" customFormat="false" ht="51" hidden="false" customHeight="false" outlineLevel="1" collapsed="false">
      <c r="A49" s="74" t="s">
        <v>92</v>
      </c>
      <c r="B49" s="75" t="s">
        <v>93</v>
      </c>
      <c r="C49" s="96"/>
      <c r="D49" s="27" t="s">
        <v>94</v>
      </c>
      <c r="E49" s="27"/>
      <c r="F49" s="76"/>
      <c r="G49" s="77"/>
    </row>
    <row r="50" customFormat="false" ht="12.75" hidden="false" customHeight="false" outlineLevel="1" collapsed="false">
      <c r="A50" s="74" t="s">
        <v>95</v>
      </c>
      <c r="B50" s="75"/>
      <c r="C50" s="96"/>
      <c r="D50" s="27"/>
      <c r="E50" s="27"/>
      <c r="F50" s="76"/>
      <c r="G50" s="77"/>
    </row>
    <row r="51" customFormat="false" ht="12.75" hidden="false" customHeight="false" outlineLevel="1" collapsed="false">
      <c r="A51" s="74" t="s">
        <v>96</v>
      </c>
      <c r="B51" s="75"/>
      <c r="C51" s="96"/>
      <c r="D51" s="27" t="s">
        <v>97</v>
      </c>
      <c r="E51" s="27"/>
      <c r="F51" s="76"/>
      <c r="G51" s="77"/>
    </row>
    <row r="52" customFormat="false" ht="12.75" hidden="false" customHeight="false" outlineLevel="1" collapsed="false">
      <c r="A52" s="74" t="s">
        <v>98</v>
      </c>
      <c r="B52" s="75"/>
      <c r="C52" s="96"/>
      <c r="D52" s="27" t="s">
        <v>97</v>
      </c>
      <c r="E52" s="27"/>
      <c r="F52" s="76"/>
      <c r="G52" s="77"/>
    </row>
    <row r="53" customFormat="false" ht="12.75" hidden="false" customHeight="false" outlineLevel="1" collapsed="false">
      <c r="A53" s="74" t="s">
        <v>99</v>
      </c>
      <c r="B53" s="75"/>
      <c r="C53" s="96"/>
      <c r="D53" s="27" t="s">
        <v>97</v>
      </c>
      <c r="E53" s="27"/>
      <c r="F53" s="76"/>
      <c r="G53" s="77"/>
    </row>
    <row r="54" customFormat="false" ht="12.75" hidden="false" customHeight="false" outlineLevel="1" collapsed="false">
      <c r="A54" s="74" t="s">
        <v>100</v>
      </c>
      <c r="B54" s="75"/>
      <c r="C54" s="96"/>
      <c r="D54" s="27" t="s">
        <v>97</v>
      </c>
      <c r="E54" s="27"/>
      <c r="F54" s="76"/>
      <c r="G54" s="77"/>
    </row>
    <row r="55" customFormat="false" ht="36.75" hidden="false" customHeight="true" outlineLevel="1" collapsed="false">
      <c r="A55" s="74" t="s">
        <v>101</v>
      </c>
      <c r="B55" s="75" t="s">
        <v>102</v>
      </c>
      <c r="C55" s="96"/>
      <c r="D55" s="27" t="s">
        <v>97</v>
      </c>
      <c r="E55" s="27"/>
      <c r="F55" s="76"/>
      <c r="G55" s="77"/>
    </row>
    <row r="56" s="102" customFormat="true" ht="12.75" hidden="false" customHeight="false" outlineLevel="0" collapsed="false">
      <c r="A56" s="87" t="s">
        <v>103</v>
      </c>
      <c r="B56" s="88"/>
      <c r="C56" s="97"/>
      <c r="D56" s="98"/>
      <c r="E56" s="98"/>
      <c r="F56" s="99"/>
      <c r="G56" s="100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</row>
    <row r="57" customFormat="false" ht="12.75" hidden="true" customHeight="false" outlineLevel="0" collapsed="false">
      <c r="A57" s="74" t="s">
        <v>104</v>
      </c>
      <c r="B57" s="75"/>
      <c r="C57" s="96"/>
      <c r="D57" s="27" t="s">
        <v>105</v>
      </c>
      <c r="E57" s="27"/>
      <c r="F57" s="76"/>
      <c r="G57" s="77"/>
    </row>
    <row r="58" customFormat="false" ht="12.75" hidden="true" customHeight="false" outlineLevel="0" collapsed="false">
      <c r="A58" s="74" t="s">
        <v>106</v>
      </c>
      <c r="B58" s="75"/>
      <c r="C58" s="96"/>
      <c r="D58" s="27" t="s">
        <v>107</v>
      </c>
      <c r="E58" s="27"/>
      <c r="F58" s="76"/>
      <c r="G58" s="77"/>
    </row>
    <row r="59" customFormat="false" ht="25.5" hidden="true" customHeight="false" outlineLevel="1" collapsed="false">
      <c r="A59" s="74" t="s">
        <v>108</v>
      </c>
      <c r="B59" s="75"/>
      <c r="C59" s="96"/>
      <c r="D59" s="27" t="s">
        <v>107</v>
      </c>
      <c r="E59" s="27"/>
      <c r="F59" s="76"/>
      <c r="G59" s="77"/>
    </row>
    <row r="60" customFormat="false" ht="51" hidden="true" customHeight="false" outlineLevel="0" collapsed="false">
      <c r="A60" s="74" t="s">
        <v>109</v>
      </c>
      <c r="B60" s="75" t="s">
        <v>110</v>
      </c>
      <c r="C60" s="96"/>
      <c r="D60" s="27" t="s">
        <v>107</v>
      </c>
      <c r="E60" s="27"/>
      <c r="F60" s="76"/>
      <c r="G60" s="77"/>
    </row>
    <row r="61" customFormat="false" ht="38.25" hidden="true" customHeight="false" outlineLevel="1" collapsed="false">
      <c r="A61" s="74" t="s">
        <v>111</v>
      </c>
      <c r="B61" s="75" t="s">
        <v>112</v>
      </c>
      <c r="C61" s="96"/>
      <c r="D61" s="27" t="s">
        <v>107</v>
      </c>
      <c r="E61" s="27"/>
      <c r="F61" s="76"/>
      <c r="G61" s="77"/>
    </row>
    <row r="62" s="107" customFormat="true" ht="25.5" hidden="true" customHeight="false" outlineLevel="1" collapsed="false">
      <c r="A62" s="74" t="s">
        <v>113</v>
      </c>
      <c r="B62" s="75" t="s">
        <v>114</v>
      </c>
      <c r="C62" s="103"/>
      <c r="D62" s="27" t="s">
        <v>107</v>
      </c>
      <c r="E62" s="27"/>
      <c r="F62" s="104"/>
      <c r="G62" s="105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</row>
    <row r="63" customFormat="false" ht="12.75" hidden="true" customHeight="false" outlineLevel="1" collapsed="false">
      <c r="A63" s="74" t="s">
        <v>115</v>
      </c>
      <c r="B63" s="75"/>
      <c r="C63" s="96"/>
      <c r="D63" s="27" t="s">
        <v>107</v>
      </c>
      <c r="E63" s="27"/>
      <c r="F63" s="76"/>
      <c r="G63" s="77"/>
    </row>
    <row r="64" customFormat="false" ht="25.5" hidden="true" customHeight="false" outlineLevel="1" collapsed="false">
      <c r="A64" s="74" t="s">
        <v>116</v>
      </c>
      <c r="B64" s="75" t="s">
        <v>117</v>
      </c>
      <c r="C64" s="96"/>
      <c r="D64" s="27" t="s">
        <v>107</v>
      </c>
      <c r="E64" s="27"/>
      <c r="F64" s="76"/>
      <c r="G64" s="77"/>
    </row>
    <row r="65" customFormat="false" ht="25.5" hidden="true" customHeight="false" outlineLevel="0" collapsed="false">
      <c r="A65" s="74" t="s">
        <v>118</v>
      </c>
      <c r="B65" s="75"/>
      <c r="C65" s="96"/>
      <c r="D65" s="27" t="s">
        <v>107</v>
      </c>
      <c r="E65" s="27"/>
      <c r="F65" s="76"/>
      <c r="G65" s="77"/>
    </row>
    <row r="66" customFormat="false" ht="12.75" hidden="true" customHeight="false" outlineLevel="0" collapsed="false">
      <c r="A66" s="74" t="s">
        <v>119</v>
      </c>
      <c r="B66" s="75"/>
      <c r="C66" s="96"/>
      <c r="D66" s="27" t="s">
        <v>107</v>
      </c>
      <c r="E66" s="27"/>
      <c r="F66" s="76"/>
      <c r="G66" s="77"/>
    </row>
    <row r="67" customFormat="false" ht="12.75" hidden="true" customHeight="false" outlineLevel="0" collapsed="false">
      <c r="A67" s="74" t="s">
        <v>120</v>
      </c>
      <c r="B67" s="75"/>
      <c r="C67" s="96"/>
      <c r="D67" s="27" t="s">
        <v>107</v>
      </c>
      <c r="E67" s="27"/>
      <c r="F67" s="76"/>
      <c r="G67" s="77"/>
    </row>
    <row r="68" customFormat="false" ht="25.5" hidden="true" customHeight="false" outlineLevel="0" collapsed="false">
      <c r="A68" s="74" t="s">
        <v>121</v>
      </c>
      <c r="B68" s="75" t="s">
        <v>122</v>
      </c>
      <c r="C68" s="96"/>
      <c r="D68" s="27" t="s">
        <v>107</v>
      </c>
      <c r="E68" s="27"/>
      <c r="F68" s="76"/>
      <c r="G68" s="77"/>
    </row>
    <row r="69" customFormat="false" ht="12.75" hidden="true" customHeight="false" outlineLevel="0" collapsed="false">
      <c r="A69" s="74" t="s">
        <v>123</v>
      </c>
      <c r="B69" s="75"/>
      <c r="C69" s="96"/>
      <c r="D69" s="27" t="s">
        <v>107</v>
      </c>
      <c r="E69" s="27"/>
      <c r="F69" s="76"/>
      <c r="G69" s="77"/>
    </row>
    <row r="70" customFormat="false" ht="12.75" hidden="true" customHeight="false" outlineLevel="0" collapsed="false">
      <c r="A70" s="74" t="s">
        <v>124</v>
      </c>
      <c r="B70" s="75"/>
      <c r="C70" s="96"/>
      <c r="D70" s="27" t="s">
        <v>107</v>
      </c>
      <c r="E70" s="27"/>
      <c r="F70" s="76"/>
      <c r="G70" s="77"/>
    </row>
    <row r="71" customFormat="false" ht="13.5" hidden="true" customHeight="true" outlineLevel="0" collapsed="false">
      <c r="A71" s="74" t="s">
        <v>125</v>
      </c>
      <c r="B71" s="75"/>
      <c r="C71" s="96"/>
      <c r="D71" s="27" t="s">
        <v>107</v>
      </c>
      <c r="E71" s="27"/>
      <c r="F71" s="76"/>
      <c r="G71" s="77"/>
    </row>
    <row r="72" customFormat="false" ht="12.75" hidden="true" customHeight="false" outlineLevel="0" collapsed="false">
      <c r="A72" s="74" t="s">
        <v>126</v>
      </c>
      <c r="B72" s="75"/>
      <c r="C72" s="96"/>
      <c r="D72" s="27" t="s">
        <v>107</v>
      </c>
      <c r="E72" s="27"/>
      <c r="F72" s="76"/>
      <c r="G72" s="77"/>
    </row>
    <row r="73" customFormat="false" ht="12.75" hidden="true" customHeight="false" outlineLevel="0" collapsed="false">
      <c r="A73" s="61" t="s">
        <v>127</v>
      </c>
      <c r="B73" s="62"/>
      <c r="C73" s="96"/>
      <c r="D73" s="27" t="s">
        <v>107</v>
      </c>
      <c r="E73" s="27"/>
      <c r="F73" s="76"/>
      <c r="G73" s="77"/>
    </row>
    <row r="74" customFormat="false" ht="12.75" hidden="true" customHeight="false" outlineLevel="1" collapsed="false">
      <c r="A74" s="74" t="s">
        <v>128</v>
      </c>
      <c r="B74" s="75"/>
      <c r="C74" s="96"/>
      <c r="D74" s="27" t="s">
        <v>107</v>
      </c>
      <c r="E74" s="27"/>
      <c r="F74" s="76"/>
      <c r="G74" s="77"/>
    </row>
    <row r="75" customFormat="false" ht="12.75" hidden="true" customHeight="false" outlineLevel="1" collapsed="false">
      <c r="A75" s="74" t="s">
        <v>129</v>
      </c>
      <c r="B75" s="75"/>
      <c r="C75" s="96"/>
      <c r="D75" s="27" t="s">
        <v>107</v>
      </c>
      <c r="E75" s="27"/>
      <c r="F75" s="76"/>
      <c r="G75" s="77"/>
    </row>
    <row r="76" customFormat="false" ht="25.5" hidden="true" customHeight="false" outlineLevel="1" collapsed="false">
      <c r="A76" s="74" t="s">
        <v>130</v>
      </c>
      <c r="B76" s="75" t="s">
        <v>131</v>
      </c>
      <c r="C76" s="96"/>
      <c r="D76" s="27" t="s">
        <v>107</v>
      </c>
      <c r="E76" s="27"/>
      <c r="F76" s="76"/>
      <c r="G76" s="77"/>
    </row>
    <row r="77" customFormat="false" ht="12.75" hidden="true" customHeight="false" outlineLevel="1" collapsed="false">
      <c r="A77" s="74" t="s">
        <v>132</v>
      </c>
      <c r="B77" s="75"/>
      <c r="C77" s="96"/>
      <c r="D77" s="27" t="s">
        <v>107</v>
      </c>
      <c r="E77" s="27"/>
      <c r="F77" s="76"/>
      <c r="G77" s="77"/>
    </row>
    <row r="78" customFormat="false" ht="12.75" hidden="true" customHeight="false" outlineLevel="0" collapsed="false">
      <c r="A78" s="74" t="s">
        <v>133</v>
      </c>
      <c r="B78" s="75"/>
      <c r="C78" s="96"/>
      <c r="D78" s="27" t="s">
        <v>107</v>
      </c>
      <c r="E78" s="27"/>
      <c r="F78" s="76"/>
      <c r="G78" s="77"/>
    </row>
    <row r="79" customFormat="false" ht="12.75" hidden="true" customHeight="false" outlineLevel="0" collapsed="false">
      <c r="A79" s="74" t="s">
        <v>134</v>
      </c>
      <c r="B79" s="75"/>
      <c r="C79" s="96"/>
      <c r="D79" s="27" t="s">
        <v>107</v>
      </c>
      <c r="E79" s="27"/>
      <c r="F79" s="76"/>
      <c r="G79" s="77"/>
    </row>
    <row r="80" customFormat="false" ht="12.75" hidden="true" customHeight="false" outlineLevel="0" collapsed="false">
      <c r="A80" s="74" t="s">
        <v>135</v>
      </c>
      <c r="B80" s="75"/>
      <c r="C80" s="96"/>
      <c r="D80" s="27" t="s">
        <v>107</v>
      </c>
      <c r="E80" s="27"/>
      <c r="F80" s="76"/>
      <c r="G80" s="77"/>
    </row>
    <row r="81" customFormat="false" ht="12.75" hidden="true" customHeight="false" outlineLevel="0" collapsed="false">
      <c r="A81" s="74" t="s">
        <v>136</v>
      </c>
      <c r="B81" s="75"/>
      <c r="C81" s="96"/>
      <c r="D81" s="27" t="s">
        <v>107</v>
      </c>
      <c r="E81" s="27"/>
      <c r="F81" s="76"/>
      <c r="G81" s="77"/>
    </row>
    <row r="82" customFormat="false" ht="12.75" hidden="true" customHeight="false" outlineLevel="0" collapsed="false">
      <c r="A82" s="74" t="s">
        <v>137</v>
      </c>
      <c r="B82" s="75"/>
      <c r="C82" s="96"/>
      <c r="D82" s="27" t="s">
        <v>107</v>
      </c>
      <c r="E82" s="27"/>
      <c r="F82" s="76"/>
      <c r="G82" s="77"/>
    </row>
    <row r="83" customFormat="false" ht="12.75" hidden="true" customHeight="false" outlineLevel="0" collapsed="false">
      <c r="A83" s="74" t="s">
        <v>138</v>
      </c>
      <c r="B83" s="75"/>
      <c r="C83" s="96"/>
      <c r="D83" s="27" t="s">
        <v>107</v>
      </c>
      <c r="E83" s="27"/>
      <c r="F83" s="76"/>
      <c r="G83" s="77"/>
    </row>
    <row r="84" customFormat="false" ht="12.75" hidden="true" customHeight="false" outlineLevel="0" collapsed="false">
      <c r="A84" s="74" t="s">
        <v>139</v>
      </c>
      <c r="B84" s="75"/>
      <c r="C84" s="96"/>
      <c r="D84" s="27" t="s">
        <v>107</v>
      </c>
      <c r="E84" s="27"/>
      <c r="F84" s="76"/>
      <c r="G84" s="77"/>
    </row>
    <row r="85" customFormat="false" ht="12.75" hidden="true" customHeight="false" outlineLevel="0" collapsed="false">
      <c r="A85" s="74" t="s">
        <v>140</v>
      </c>
      <c r="B85" s="75"/>
      <c r="C85" s="96"/>
      <c r="D85" s="27" t="s">
        <v>107</v>
      </c>
      <c r="E85" s="27"/>
      <c r="F85" s="76"/>
      <c r="G85" s="77"/>
    </row>
    <row r="86" customFormat="false" ht="12.75" hidden="true" customHeight="false" outlineLevel="0" collapsed="false">
      <c r="A86" s="74" t="s">
        <v>141</v>
      </c>
      <c r="B86" s="75"/>
      <c r="C86" s="96"/>
      <c r="D86" s="27" t="s">
        <v>107</v>
      </c>
      <c r="E86" s="27"/>
      <c r="F86" s="76"/>
      <c r="G86" s="77"/>
    </row>
    <row r="87" s="111" customFormat="true" ht="25.5" hidden="true" customHeight="false" outlineLevel="0" collapsed="false">
      <c r="A87" s="108" t="s">
        <v>142</v>
      </c>
      <c r="B87" s="75"/>
      <c r="C87" s="96"/>
      <c r="D87" s="27" t="s">
        <v>107</v>
      </c>
      <c r="E87" s="27"/>
      <c r="F87" s="28"/>
      <c r="G87" s="109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</row>
    <row r="88" customFormat="false" ht="12.75" hidden="true" customHeight="false" outlineLevel="0" collapsed="false">
      <c r="A88" s="74" t="s">
        <v>143</v>
      </c>
      <c r="B88" s="75"/>
      <c r="C88" s="96"/>
      <c r="D88" s="27" t="s">
        <v>107</v>
      </c>
      <c r="E88" s="27"/>
      <c r="F88" s="76"/>
      <c r="G88" s="77"/>
    </row>
    <row r="89" customFormat="false" ht="9.75" hidden="true" customHeight="true" outlineLevel="1" collapsed="false">
      <c r="A89" s="74" t="s">
        <v>144</v>
      </c>
      <c r="B89" s="75"/>
      <c r="C89" s="96"/>
      <c r="D89" s="27" t="s">
        <v>107</v>
      </c>
      <c r="E89" s="27"/>
      <c r="F89" s="76"/>
      <c r="G89" s="77"/>
    </row>
    <row r="90" customFormat="false" ht="12.75" hidden="true" customHeight="false" outlineLevel="1" collapsed="false">
      <c r="A90" s="74" t="s">
        <v>145</v>
      </c>
      <c r="B90" s="75"/>
      <c r="C90" s="96"/>
      <c r="D90" s="27" t="s">
        <v>107</v>
      </c>
      <c r="E90" s="27"/>
      <c r="F90" s="76"/>
      <c r="G90" s="77"/>
    </row>
    <row r="91" customFormat="false" ht="12.75" hidden="true" customHeight="false" outlineLevel="1" collapsed="false">
      <c r="A91" s="74" t="s">
        <v>146</v>
      </c>
      <c r="B91" s="75" t="s">
        <v>147</v>
      </c>
      <c r="C91" s="96"/>
      <c r="D91" s="27" t="s">
        <v>107</v>
      </c>
      <c r="E91" s="27"/>
      <c r="F91" s="76"/>
      <c r="G91" s="77"/>
    </row>
    <row r="92" s="117" customFormat="true" ht="12.75" hidden="false" customHeight="false" outlineLevel="0" collapsed="false">
      <c r="A92" s="87" t="s">
        <v>148</v>
      </c>
      <c r="B92" s="88"/>
      <c r="C92" s="112"/>
      <c r="D92" s="113"/>
      <c r="E92" s="113"/>
      <c r="F92" s="114"/>
      <c r="G92" s="115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</row>
    <row r="93" customFormat="false" ht="25.5" hidden="true" customHeight="false" outlineLevel="0" collapsed="false">
      <c r="A93" s="74" t="s">
        <v>149</v>
      </c>
      <c r="B93" s="75" t="s">
        <v>150</v>
      </c>
      <c r="C93" s="96"/>
      <c r="D93" s="27" t="s">
        <v>151</v>
      </c>
      <c r="E93" s="27"/>
      <c r="F93" s="76"/>
      <c r="G93" s="77"/>
    </row>
    <row r="94" customFormat="false" ht="38.25" hidden="true" customHeight="false" outlineLevel="1" collapsed="false">
      <c r="A94" s="74" t="s">
        <v>152</v>
      </c>
      <c r="B94" s="75" t="s">
        <v>153</v>
      </c>
      <c r="C94" s="96"/>
      <c r="D94" s="27" t="s">
        <v>151</v>
      </c>
      <c r="E94" s="27"/>
      <c r="F94" s="76"/>
      <c r="G94" s="77"/>
    </row>
    <row r="95" customFormat="false" ht="25.5" hidden="true" customHeight="false" outlineLevel="1" collapsed="false">
      <c r="A95" s="74" t="s">
        <v>154</v>
      </c>
      <c r="B95" s="75" t="s">
        <v>155</v>
      </c>
      <c r="C95" s="96"/>
      <c r="D95" s="27" t="s">
        <v>151</v>
      </c>
      <c r="E95" s="27"/>
      <c r="F95" s="76"/>
      <c r="G95" s="77"/>
    </row>
    <row r="96" customFormat="false" ht="25.5" hidden="true" customHeight="false" outlineLevel="1" collapsed="false">
      <c r="A96" s="74" t="s">
        <v>156</v>
      </c>
      <c r="B96" s="75" t="s">
        <v>157</v>
      </c>
      <c r="C96" s="96"/>
      <c r="D96" s="27" t="s">
        <v>151</v>
      </c>
      <c r="E96" s="27"/>
      <c r="F96" s="76"/>
      <c r="G96" s="77"/>
    </row>
    <row r="97" customFormat="false" ht="38.25" hidden="true" customHeight="false" outlineLevel="1" collapsed="false">
      <c r="A97" s="74" t="s">
        <v>158</v>
      </c>
      <c r="B97" s="75" t="s">
        <v>159</v>
      </c>
      <c r="C97" s="96"/>
      <c r="D97" s="27" t="s">
        <v>151</v>
      </c>
      <c r="E97" s="27"/>
      <c r="F97" s="76"/>
      <c r="G97" s="77"/>
    </row>
    <row r="98" s="117" customFormat="true" ht="12.75" hidden="false" customHeight="false" outlineLevel="0" collapsed="false">
      <c r="A98" s="87" t="s">
        <v>160</v>
      </c>
      <c r="B98" s="88"/>
      <c r="C98" s="112"/>
      <c r="D98" s="113"/>
      <c r="E98" s="113"/>
      <c r="F98" s="114"/>
      <c r="G98" s="115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</row>
    <row r="99" s="123" customFormat="true" ht="25.5" hidden="true" customHeight="false" outlineLevel="1" collapsed="false">
      <c r="A99" s="61" t="s">
        <v>161</v>
      </c>
      <c r="B99" s="62" t="s">
        <v>162</v>
      </c>
      <c r="C99" s="118"/>
      <c r="D99" s="119" t="s">
        <v>163</v>
      </c>
      <c r="E99" s="119"/>
      <c r="F99" s="120"/>
      <c r="G99" s="121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</row>
    <row r="100" customFormat="false" ht="25.5" hidden="true" customHeight="false" outlineLevel="1" collapsed="false">
      <c r="A100" s="74" t="s">
        <v>164</v>
      </c>
      <c r="B100" s="75"/>
      <c r="C100" s="96"/>
      <c r="D100" s="119" t="s">
        <v>163</v>
      </c>
      <c r="E100" s="119"/>
      <c r="F100" s="76"/>
      <c r="G100" s="77"/>
    </row>
    <row r="101" customFormat="false" ht="25.5" hidden="true" customHeight="false" outlineLevel="1" collapsed="false">
      <c r="A101" s="74" t="s">
        <v>165</v>
      </c>
      <c r="B101" s="75"/>
      <c r="C101" s="96"/>
      <c r="D101" s="119" t="s">
        <v>163</v>
      </c>
      <c r="E101" s="119"/>
      <c r="F101" s="76"/>
      <c r="G101" s="77"/>
    </row>
    <row r="102" s="125" customFormat="true" ht="24.75" hidden="true" customHeight="true" outlineLevel="1" collapsed="false">
      <c r="A102" s="74" t="s">
        <v>166</v>
      </c>
      <c r="B102" s="75"/>
      <c r="C102" s="42"/>
      <c r="D102" s="119" t="s">
        <v>163</v>
      </c>
      <c r="E102" s="124"/>
      <c r="F102" s="44"/>
      <c r="G102" s="45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</row>
    <row r="103" s="23" customFormat="true" ht="12.75" hidden="false" customHeight="false" outlineLevel="0" collapsed="false">
      <c r="A103" s="49" t="s">
        <v>167</v>
      </c>
      <c r="B103" s="50"/>
      <c r="C103" s="51"/>
      <c r="D103" s="52"/>
      <c r="E103" s="52"/>
      <c r="F103" s="53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</row>
    <row r="104" s="131" customFormat="true" ht="38.25" hidden="false" customHeight="false" outlineLevel="0" collapsed="false">
      <c r="A104" s="74" t="s">
        <v>168</v>
      </c>
      <c r="B104" s="75" t="s">
        <v>169</v>
      </c>
      <c r="C104" s="126" t="s">
        <v>60</v>
      </c>
      <c r="D104" s="127" t="s">
        <v>170</v>
      </c>
      <c r="E104" s="127"/>
      <c r="F104" s="128"/>
      <c r="G104" s="129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</row>
    <row r="105" customFormat="false" ht="25.5" hidden="false" customHeight="false" outlineLevel="0" collapsed="false">
      <c r="A105" s="74" t="s">
        <v>171</v>
      </c>
      <c r="B105" s="75"/>
      <c r="C105" s="96"/>
      <c r="D105" s="64" t="s">
        <v>55</v>
      </c>
      <c r="E105" s="64"/>
      <c r="F105" s="76"/>
      <c r="G105" s="77"/>
    </row>
    <row r="106" customFormat="false" ht="25.5" hidden="false" customHeight="false" outlineLevel="1" collapsed="false">
      <c r="A106" s="74" t="s">
        <v>172</v>
      </c>
      <c r="B106" s="75"/>
      <c r="C106" s="96"/>
      <c r="D106" s="27" t="s">
        <v>173</v>
      </c>
      <c r="E106" s="27"/>
      <c r="F106" s="76"/>
      <c r="G106" s="77"/>
    </row>
    <row r="107" customFormat="false" ht="25.5" hidden="false" customHeight="false" outlineLevel="0" collapsed="false">
      <c r="A107" s="74" t="s">
        <v>174</v>
      </c>
      <c r="B107" s="75" t="s">
        <v>175</v>
      </c>
      <c r="C107" s="96"/>
      <c r="D107" s="27" t="s">
        <v>64</v>
      </c>
      <c r="E107" s="27"/>
      <c r="F107" s="76"/>
      <c r="G107" s="77"/>
    </row>
    <row r="108" customFormat="false" ht="38.25" hidden="false" customHeight="false" outlineLevel="1" collapsed="false">
      <c r="A108" s="74" t="s">
        <v>176</v>
      </c>
      <c r="B108" s="75" t="s">
        <v>177</v>
      </c>
      <c r="C108" s="96"/>
      <c r="D108" s="27" t="s">
        <v>64</v>
      </c>
      <c r="E108" s="27"/>
      <c r="F108" s="76"/>
      <c r="G108" s="77"/>
    </row>
    <row r="109" customFormat="false" ht="38.25" hidden="false" customHeight="false" outlineLevel="1" collapsed="false">
      <c r="A109" s="74" t="s">
        <v>178</v>
      </c>
      <c r="B109" s="75" t="s">
        <v>179</v>
      </c>
      <c r="C109" s="96"/>
      <c r="D109" s="27" t="s">
        <v>64</v>
      </c>
      <c r="E109" s="27"/>
      <c r="F109" s="76"/>
      <c r="G109" s="77"/>
    </row>
    <row r="110" customFormat="false" ht="25.5" hidden="false" customHeight="false" outlineLevel="1" collapsed="false">
      <c r="A110" s="74" t="s">
        <v>180</v>
      </c>
      <c r="B110" s="75" t="s">
        <v>181</v>
      </c>
      <c r="C110" s="96"/>
      <c r="D110" s="27" t="s">
        <v>64</v>
      </c>
      <c r="E110" s="27"/>
      <c r="F110" s="76"/>
      <c r="G110" s="77"/>
    </row>
    <row r="111" customFormat="false" ht="25.5" hidden="false" customHeight="false" outlineLevel="1" collapsed="false">
      <c r="A111" s="74" t="s">
        <v>182</v>
      </c>
      <c r="B111" s="75" t="s">
        <v>183</v>
      </c>
      <c r="C111" s="96"/>
      <c r="D111" s="27" t="s">
        <v>151</v>
      </c>
      <c r="E111" s="27"/>
      <c r="F111" s="76"/>
      <c r="G111" s="77"/>
    </row>
    <row r="112" customFormat="false" ht="12.75" hidden="false" customHeight="false" outlineLevel="1" collapsed="false">
      <c r="A112" s="74" t="s">
        <v>184</v>
      </c>
      <c r="B112" s="75"/>
      <c r="C112" s="96"/>
      <c r="D112" s="27" t="s">
        <v>185</v>
      </c>
      <c r="E112" s="27"/>
      <c r="F112" s="76"/>
      <c r="G112" s="77"/>
    </row>
    <row r="113" customFormat="false" ht="38.25" hidden="false" customHeight="false" outlineLevel="0" collapsed="false">
      <c r="A113" s="74" t="s">
        <v>186</v>
      </c>
      <c r="B113" s="75" t="s">
        <v>187</v>
      </c>
      <c r="C113" s="96"/>
      <c r="D113" s="27" t="s">
        <v>64</v>
      </c>
      <c r="E113" s="27"/>
      <c r="F113" s="76"/>
      <c r="G113" s="77"/>
    </row>
    <row r="114" s="125" customFormat="true" ht="12.75" hidden="false" customHeight="false" outlineLevel="1" collapsed="false">
      <c r="A114" s="132" t="s">
        <v>188</v>
      </c>
      <c r="B114" s="133"/>
      <c r="C114" s="42"/>
      <c r="D114" s="27" t="s">
        <v>64</v>
      </c>
      <c r="E114" s="43"/>
      <c r="F114" s="44"/>
      <c r="G114" s="45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</row>
    <row r="115" s="125" customFormat="true" ht="12.75" hidden="false" customHeight="false" outlineLevel="1" collapsed="false">
      <c r="A115" s="134" t="s">
        <v>189</v>
      </c>
      <c r="B115" s="75"/>
      <c r="C115" s="42"/>
      <c r="D115" s="27" t="s">
        <v>64</v>
      </c>
      <c r="E115" s="43"/>
      <c r="F115" s="44"/>
      <c r="G115" s="45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</row>
    <row r="116" s="23" customFormat="true" ht="12.75" hidden="false" customHeight="false" outlineLevel="0" collapsed="false">
      <c r="A116" s="49" t="s">
        <v>190</v>
      </c>
      <c r="B116" s="50"/>
      <c r="C116" s="51"/>
      <c r="D116" s="52"/>
      <c r="E116" s="52"/>
      <c r="F116" s="53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</row>
    <row r="117" s="131" customFormat="true" ht="12.75" hidden="false" customHeight="false" outlineLevel="0" collapsed="false">
      <c r="A117" s="74" t="s">
        <v>191</v>
      </c>
      <c r="B117" s="75"/>
      <c r="C117" s="126" t="s">
        <v>192</v>
      </c>
      <c r="D117" s="135" t="s">
        <v>193</v>
      </c>
      <c r="E117" s="135"/>
      <c r="F117" s="128"/>
      <c r="G117" s="129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</row>
    <row r="118" s="141" customFormat="true" ht="12.75" hidden="false" customHeight="false" outlineLevel="0" collapsed="false">
      <c r="A118" s="61" t="s">
        <v>194</v>
      </c>
      <c r="B118" s="62"/>
      <c r="C118" s="136"/>
      <c r="D118" s="137" t="s">
        <v>195</v>
      </c>
      <c r="E118" s="137"/>
      <c r="F118" s="138"/>
      <c r="G118" s="139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</row>
    <row r="119" s="131" customFormat="true" ht="25.5" hidden="false" customHeight="false" outlineLevel="1" collapsed="false">
      <c r="A119" s="74" t="s">
        <v>196</v>
      </c>
      <c r="B119" s="75"/>
      <c r="C119" s="126" t="s">
        <v>197</v>
      </c>
      <c r="D119" s="135" t="s">
        <v>193</v>
      </c>
      <c r="E119" s="135"/>
      <c r="F119" s="128"/>
      <c r="G119" s="129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</row>
    <row r="120" s="131" customFormat="true" ht="25.5" hidden="false" customHeight="false" outlineLevel="1" collapsed="false">
      <c r="A120" s="74" t="s">
        <v>198</v>
      </c>
      <c r="B120" s="75" t="s">
        <v>199</v>
      </c>
      <c r="C120" s="126"/>
      <c r="D120" s="135"/>
      <c r="E120" s="135"/>
      <c r="F120" s="128"/>
      <c r="G120" s="129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</row>
    <row r="121" s="131" customFormat="true" ht="25.5" hidden="false" customHeight="false" outlineLevel="1" collapsed="false">
      <c r="A121" s="74" t="s">
        <v>200</v>
      </c>
      <c r="B121" s="75" t="s">
        <v>199</v>
      </c>
      <c r="C121" s="126"/>
      <c r="D121" s="135"/>
      <c r="E121" s="135"/>
      <c r="F121" s="128"/>
      <c r="G121" s="129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</row>
    <row r="122" s="131" customFormat="true" ht="25.5" hidden="false" customHeight="false" outlineLevel="1" collapsed="false">
      <c r="A122" s="74" t="s">
        <v>201</v>
      </c>
      <c r="B122" s="75" t="s">
        <v>199</v>
      </c>
      <c r="C122" s="126"/>
      <c r="D122" s="135"/>
      <c r="E122" s="135"/>
      <c r="F122" s="128"/>
      <c r="G122" s="129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</row>
    <row r="123" s="131" customFormat="true" ht="25.5" hidden="false" customHeight="false" outlineLevel="1" collapsed="false">
      <c r="A123" s="74" t="s">
        <v>202</v>
      </c>
      <c r="B123" s="75" t="s">
        <v>199</v>
      </c>
      <c r="C123" s="126"/>
      <c r="D123" s="135"/>
      <c r="E123" s="135"/>
      <c r="F123" s="128"/>
      <c r="G123" s="129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</row>
    <row r="124" s="131" customFormat="true" ht="25.5" hidden="false" customHeight="false" outlineLevel="1" collapsed="false">
      <c r="A124" s="74" t="s">
        <v>203</v>
      </c>
      <c r="B124" s="75" t="s">
        <v>199</v>
      </c>
      <c r="C124" s="126"/>
      <c r="D124" s="135"/>
      <c r="E124" s="135"/>
      <c r="F124" s="128"/>
      <c r="G124" s="129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</row>
    <row r="125" s="131" customFormat="true" ht="63.75" hidden="false" customHeight="false" outlineLevel="0" collapsed="false">
      <c r="A125" s="74" t="s">
        <v>204</v>
      </c>
      <c r="B125" s="75" t="s">
        <v>205</v>
      </c>
      <c r="C125" s="126"/>
      <c r="D125" s="127" t="s">
        <v>206</v>
      </c>
      <c r="E125" s="127"/>
      <c r="F125" s="128"/>
      <c r="G125" s="129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</row>
    <row r="126" s="125" customFormat="true" ht="12.75" hidden="false" customHeight="false" outlineLevel="1" collapsed="false">
      <c r="A126" s="74" t="s">
        <v>207</v>
      </c>
      <c r="B126" s="75"/>
      <c r="C126" s="42"/>
      <c r="D126" s="127" t="s">
        <v>208</v>
      </c>
      <c r="E126" s="142"/>
      <c r="F126" s="44"/>
      <c r="G126" s="45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</row>
    <row r="127" customFormat="false" ht="25.5" hidden="false" customHeight="false" outlineLevel="1" collapsed="false">
      <c r="A127" s="74" t="s">
        <v>209</v>
      </c>
      <c r="B127" s="75"/>
      <c r="C127" s="96"/>
      <c r="D127" s="127" t="s">
        <v>206</v>
      </c>
      <c r="E127" s="127"/>
      <c r="F127" s="76"/>
      <c r="G127" s="77"/>
    </row>
    <row r="128" customFormat="false" ht="25.5" hidden="false" customHeight="false" outlineLevel="1" collapsed="false">
      <c r="A128" s="74" t="s">
        <v>210</v>
      </c>
      <c r="B128" s="75"/>
      <c r="C128" s="96"/>
      <c r="D128" s="127" t="s">
        <v>206</v>
      </c>
      <c r="E128" s="127"/>
      <c r="F128" s="76"/>
      <c r="G128" s="77"/>
    </row>
    <row r="129" customFormat="false" ht="25.5" hidden="false" customHeight="false" outlineLevel="1" collapsed="false">
      <c r="A129" s="74" t="s">
        <v>211</v>
      </c>
      <c r="B129" s="75"/>
      <c r="C129" s="96"/>
      <c r="D129" s="127" t="s">
        <v>212</v>
      </c>
      <c r="E129" s="127"/>
      <c r="F129" s="76"/>
      <c r="G129" s="77"/>
    </row>
    <row r="130" s="145" customFormat="true" ht="12.75" hidden="false" customHeight="false" outlineLevel="0" collapsed="false">
      <c r="A130" s="49" t="s">
        <v>213</v>
      </c>
      <c r="B130" s="50"/>
      <c r="C130" s="82"/>
      <c r="D130" s="83"/>
      <c r="E130" s="83"/>
      <c r="F130" s="143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</row>
    <row r="131" s="149" customFormat="true" ht="12.75" hidden="false" customHeight="false" outlineLevel="0" collapsed="false">
      <c r="A131" s="74" t="s">
        <v>214</v>
      </c>
      <c r="B131" s="75" t="s">
        <v>215</v>
      </c>
      <c r="C131" s="146"/>
      <c r="D131" s="27" t="s">
        <v>151</v>
      </c>
      <c r="E131" s="78"/>
      <c r="F131" s="48"/>
      <c r="G131" s="147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</row>
    <row r="132" customFormat="false" ht="12.75" hidden="false" customHeight="false" outlineLevel="0" collapsed="false">
      <c r="A132" s="74" t="s">
        <v>216</v>
      </c>
      <c r="B132" s="75" t="s">
        <v>215</v>
      </c>
      <c r="C132" s="96"/>
      <c r="D132" s="27" t="s">
        <v>151</v>
      </c>
      <c r="E132" s="27"/>
      <c r="F132" s="76"/>
      <c r="G132" s="77"/>
    </row>
    <row r="133" s="151" customFormat="true" ht="25.5" hidden="false" customHeight="false" outlineLevel="1" collapsed="false">
      <c r="A133" s="74" t="s">
        <v>217</v>
      </c>
      <c r="B133" s="75" t="s">
        <v>218</v>
      </c>
      <c r="C133" s="47"/>
      <c r="D133" s="27" t="s">
        <v>151</v>
      </c>
      <c r="E133" s="43"/>
      <c r="F133" s="44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  <c r="AT133" s="150"/>
      <c r="AU133" s="150"/>
      <c r="AV133" s="150"/>
      <c r="AW133" s="150"/>
      <c r="AX133" s="150"/>
      <c r="AY133" s="150"/>
      <c r="AZ133" s="150"/>
      <c r="BA133" s="150"/>
      <c r="BB133" s="150"/>
      <c r="BC133" s="150"/>
      <c r="BD133" s="150"/>
      <c r="BE133" s="150"/>
      <c r="BF133" s="150"/>
      <c r="BG133" s="150"/>
      <c r="BH133" s="150"/>
      <c r="BI133" s="150"/>
    </row>
    <row r="134" s="23" customFormat="true" ht="12.75" hidden="false" customHeight="false" outlineLevel="0" collapsed="false">
      <c r="A134" s="49" t="s">
        <v>219</v>
      </c>
      <c r="B134" s="50"/>
      <c r="C134" s="51"/>
      <c r="D134" s="52"/>
      <c r="E134" s="52"/>
      <c r="F134" s="53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</row>
    <row r="135" s="153" customFormat="true" ht="12.75" hidden="false" customHeight="false" outlineLevel="0" collapsed="false">
      <c r="A135" s="87" t="s">
        <v>220</v>
      </c>
      <c r="B135" s="88"/>
      <c r="C135" s="89"/>
      <c r="D135" s="90"/>
      <c r="E135" s="90"/>
      <c r="F135" s="91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  <c r="BI135" s="152"/>
    </row>
    <row r="136" customFormat="false" ht="12.75" hidden="false" customHeight="false" outlineLevel="0" collapsed="false">
      <c r="A136" s="74" t="s">
        <v>221</v>
      </c>
      <c r="B136" s="154"/>
      <c r="C136" s="96" t="s">
        <v>60</v>
      </c>
      <c r="D136" s="27" t="s">
        <v>222</v>
      </c>
      <c r="E136" s="27"/>
      <c r="F136" s="76"/>
      <c r="G136" s="77"/>
    </row>
    <row r="137" customFormat="false" ht="25.5" hidden="false" customHeight="false" outlineLevel="0" collapsed="false">
      <c r="A137" s="74" t="s">
        <v>223</v>
      </c>
      <c r="B137" s="75" t="s">
        <v>224</v>
      </c>
      <c r="C137" s="96"/>
      <c r="D137" s="27" t="s">
        <v>222</v>
      </c>
      <c r="E137" s="27"/>
      <c r="F137" s="76"/>
      <c r="G137" s="77"/>
    </row>
    <row r="138" customFormat="false" ht="12.75" hidden="false" customHeight="false" outlineLevel="0" collapsed="false">
      <c r="A138" s="74" t="s">
        <v>225</v>
      </c>
      <c r="B138" s="75"/>
      <c r="C138" s="96"/>
      <c r="D138" s="27" t="s">
        <v>222</v>
      </c>
      <c r="E138" s="27"/>
      <c r="F138" s="76"/>
      <c r="G138" s="77"/>
    </row>
    <row r="139" customFormat="false" ht="12.75" hidden="false" customHeight="false" outlineLevel="1" collapsed="false">
      <c r="A139" s="74" t="s">
        <v>226</v>
      </c>
      <c r="B139" s="75"/>
      <c r="C139" s="96"/>
      <c r="D139" s="27" t="s">
        <v>222</v>
      </c>
      <c r="E139" s="27"/>
      <c r="F139" s="76"/>
      <c r="G139" s="77"/>
    </row>
    <row r="140" customFormat="false" ht="12.75" hidden="false" customHeight="false" outlineLevel="0" collapsed="false">
      <c r="A140" s="74" t="s">
        <v>227</v>
      </c>
      <c r="B140" s="75"/>
      <c r="C140" s="96" t="s">
        <v>60</v>
      </c>
      <c r="D140" s="27" t="s">
        <v>222</v>
      </c>
      <c r="E140" s="27"/>
      <c r="F140" s="76"/>
      <c r="G140" s="77"/>
    </row>
    <row r="141" s="117" customFormat="true" ht="12.75" hidden="false" customHeight="false" outlineLevel="0" collapsed="false">
      <c r="A141" s="87" t="s">
        <v>228</v>
      </c>
      <c r="B141" s="88"/>
      <c r="C141" s="112"/>
      <c r="D141" s="113"/>
      <c r="E141" s="113"/>
      <c r="F141" s="114"/>
      <c r="G141" s="115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</row>
    <row r="142" customFormat="false" ht="12.75" hidden="true" customHeight="false" outlineLevel="0" collapsed="false">
      <c r="A142" s="74" t="s">
        <v>229</v>
      </c>
      <c r="B142" s="75"/>
      <c r="C142" s="96"/>
      <c r="D142" s="27" t="s">
        <v>230</v>
      </c>
      <c r="E142" s="27"/>
      <c r="F142" s="76"/>
      <c r="G142" s="77"/>
    </row>
    <row r="143" customFormat="false" ht="12.75" hidden="true" customHeight="false" outlineLevel="0" collapsed="false">
      <c r="A143" s="74" t="s">
        <v>231</v>
      </c>
      <c r="B143" s="75"/>
      <c r="C143" s="96"/>
      <c r="D143" s="27" t="s">
        <v>230</v>
      </c>
      <c r="E143" s="27"/>
      <c r="F143" s="76"/>
      <c r="G143" s="77"/>
    </row>
    <row r="144" customFormat="false" ht="12.75" hidden="true" customHeight="false" outlineLevel="0" collapsed="false">
      <c r="A144" s="74" t="s">
        <v>232</v>
      </c>
      <c r="B144" s="75"/>
      <c r="C144" s="96"/>
      <c r="D144" s="27" t="s">
        <v>230</v>
      </c>
      <c r="E144" s="27"/>
      <c r="F144" s="76"/>
      <c r="G144" s="77"/>
    </row>
    <row r="145" customFormat="false" ht="12.75" hidden="true" customHeight="false" outlineLevel="0" collapsed="false">
      <c r="A145" s="74" t="s">
        <v>233</v>
      </c>
      <c r="B145" s="75"/>
      <c r="C145" s="96"/>
      <c r="D145" s="27" t="s">
        <v>230</v>
      </c>
      <c r="E145" s="27"/>
      <c r="F145" s="76"/>
      <c r="G145" s="77"/>
    </row>
    <row r="146" customFormat="false" ht="12.75" hidden="true" customHeight="false" outlineLevel="0" collapsed="false">
      <c r="A146" s="74" t="s">
        <v>234</v>
      </c>
      <c r="B146" s="75"/>
      <c r="C146" s="96"/>
      <c r="D146" s="27" t="s">
        <v>230</v>
      </c>
      <c r="E146" s="27"/>
      <c r="F146" s="76"/>
      <c r="G146" s="77"/>
    </row>
    <row r="147" customFormat="false" ht="25.5" hidden="true" customHeight="false" outlineLevel="0" collapsed="false">
      <c r="A147" s="74" t="s">
        <v>235</v>
      </c>
      <c r="B147" s="75" t="s">
        <v>236</v>
      </c>
      <c r="C147" s="96"/>
      <c r="D147" s="27" t="s">
        <v>230</v>
      </c>
      <c r="E147" s="27"/>
      <c r="F147" s="76"/>
      <c r="G147" s="77"/>
    </row>
    <row r="148" customFormat="false" ht="25.5" hidden="true" customHeight="false" outlineLevel="1" collapsed="false">
      <c r="A148" s="74" t="s">
        <v>237</v>
      </c>
      <c r="B148" s="75" t="s">
        <v>238</v>
      </c>
      <c r="C148" s="96"/>
      <c r="D148" s="27" t="s">
        <v>230</v>
      </c>
      <c r="E148" s="27"/>
      <c r="F148" s="76"/>
      <c r="G148" s="77"/>
    </row>
    <row r="149" customFormat="false" ht="12.75" hidden="true" customHeight="false" outlineLevel="0" collapsed="false">
      <c r="A149" s="74" t="s">
        <v>239</v>
      </c>
      <c r="B149" s="75"/>
      <c r="C149" s="96"/>
      <c r="D149" s="27" t="s">
        <v>230</v>
      </c>
      <c r="E149" s="27"/>
      <c r="F149" s="76"/>
      <c r="G149" s="77"/>
    </row>
    <row r="150" customFormat="false" ht="12.75" hidden="true" customHeight="false" outlineLevel="1" collapsed="false">
      <c r="A150" s="74" t="s">
        <v>240</v>
      </c>
      <c r="B150" s="75"/>
      <c r="C150" s="96"/>
      <c r="D150" s="27" t="s">
        <v>230</v>
      </c>
      <c r="E150" s="27"/>
      <c r="F150" s="76"/>
      <c r="G150" s="77"/>
    </row>
    <row r="151" customFormat="false" ht="12.75" hidden="true" customHeight="false" outlineLevel="1" collapsed="false">
      <c r="A151" s="74" t="s">
        <v>241</v>
      </c>
      <c r="B151" s="75"/>
      <c r="C151" s="96"/>
      <c r="D151" s="27" t="s">
        <v>230</v>
      </c>
      <c r="E151" s="27"/>
      <c r="F151" s="76"/>
      <c r="G151" s="77"/>
    </row>
    <row r="152" customFormat="false" ht="12.75" hidden="true" customHeight="false" outlineLevel="1" collapsed="false">
      <c r="A152" s="74" t="s">
        <v>242</v>
      </c>
      <c r="B152" s="75"/>
      <c r="C152" s="96"/>
      <c r="D152" s="27" t="s">
        <v>230</v>
      </c>
      <c r="E152" s="27"/>
      <c r="F152" s="76"/>
      <c r="G152" s="77"/>
    </row>
    <row r="153" customFormat="false" ht="12.75" hidden="true" customHeight="false" outlineLevel="1" collapsed="false">
      <c r="A153" s="74" t="s">
        <v>243</v>
      </c>
      <c r="B153" s="75"/>
      <c r="C153" s="96"/>
      <c r="D153" s="27" t="s">
        <v>230</v>
      </c>
      <c r="E153" s="27"/>
      <c r="F153" s="76"/>
      <c r="G153" s="77"/>
    </row>
    <row r="154" customFormat="false" ht="12.75" hidden="true" customHeight="false" outlineLevel="1" collapsed="false">
      <c r="A154" s="74" t="s">
        <v>244</v>
      </c>
      <c r="B154" s="75"/>
      <c r="C154" s="96"/>
      <c r="D154" s="27" t="s">
        <v>230</v>
      </c>
      <c r="E154" s="27"/>
      <c r="F154" s="76"/>
      <c r="G154" s="77"/>
    </row>
    <row r="155" s="117" customFormat="true" ht="12.75" hidden="false" customHeight="false" outlineLevel="0" collapsed="false">
      <c r="A155" s="87" t="s">
        <v>245</v>
      </c>
      <c r="B155" s="88"/>
      <c r="C155" s="112"/>
      <c r="D155" s="113"/>
      <c r="E155" s="113"/>
      <c r="F155" s="114"/>
      <c r="G155" s="115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</row>
    <row r="156" customFormat="false" ht="12.75" hidden="false" customHeight="false" outlineLevel="0" collapsed="false">
      <c r="A156" s="74" t="s">
        <v>245</v>
      </c>
      <c r="B156" s="75"/>
      <c r="C156" s="96"/>
      <c r="D156" s="27" t="s">
        <v>105</v>
      </c>
      <c r="E156" s="27"/>
      <c r="F156" s="76"/>
      <c r="G156" s="77"/>
    </row>
    <row r="157" s="117" customFormat="true" ht="12.75" hidden="false" customHeight="false" outlineLevel="0" collapsed="false">
      <c r="A157" s="87" t="s">
        <v>246</v>
      </c>
      <c r="B157" s="88"/>
      <c r="C157" s="112"/>
      <c r="D157" s="113"/>
      <c r="E157" s="113"/>
      <c r="F157" s="114"/>
      <c r="G157" s="115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</row>
    <row r="158" s="160" customFormat="true" ht="12.75" hidden="false" customHeight="false" outlineLevel="0" collapsed="false">
      <c r="A158" s="61" t="s">
        <v>247</v>
      </c>
      <c r="B158" s="155"/>
      <c r="C158" s="136" t="s">
        <v>60</v>
      </c>
      <c r="D158" s="156" t="s">
        <v>43</v>
      </c>
      <c r="E158" s="156"/>
      <c r="F158" s="157"/>
      <c r="G158" s="158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59"/>
    </row>
    <row r="159" customFormat="false" ht="25.5" hidden="false" customHeight="false" outlineLevel="0" collapsed="false">
      <c r="A159" s="74" t="s">
        <v>248</v>
      </c>
      <c r="B159" s="75"/>
      <c r="C159" s="96"/>
      <c r="D159" s="28" t="s">
        <v>249</v>
      </c>
      <c r="E159" s="28"/>
      <c r="F159" s="76"/>
      <c r="G159" s="77"/>
    </row>
    <row r="160" s="14" customFormat="true" ht="25.5" hidden="false" customHeight="false" outlineLevel="1" collapsed="false">
      <c r="A160" s="74" t="s">
        <v>250</v>
      </c>
      <c r="B160" s="75"/>
      <c r="C160" s="47"/>
      <c r="D160" s="142" t="s">
        <v>251</v>
      </c>
      <c r="E160" s="142"/>
      <c r="F160" s="48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</row>
    <row r="161" s="23" customFormat="true" ht="12.75" hidden="false" customHeight="false" outlineLevel="0" collapsed="false">
      <c r="A161" s="49" t="s">
        <v>252</v>
      </c>
      <c r="B161" s="50"/>
      <c r="C161" s="51"/>
      <c r="D161" s="52"/>
      <c r="E161" s="52"/>
      <c r="F161" s="53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</row>
    <row r="162" s="131" customFormat="true" ht="63.75" hidden="false" customHeight="false" outlineLevel="0" collapsed="false">
      <c r="A162" s="74" t="s">
        <v>253</v>
      </c>
      <c r="B162" s="62"/>
      <c r="C162" s="161" t="s">
        <v>254</v>
      </c>
      <c r="D162" s="162" t="s">
        <v>255</v>
      </c>
      <c r="E162" s="163" t="s">
        <v>256</v>
      </c>
      <c r="F162" s="164" t="s">
        <v>257</v>
      </c>
      <c r="G162" s="129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</row>
    <row r="163" customFormat="false" ht="12.75" hidden="false" customHeight="false" outlineLevel="0" collapsed="false">
      <c r="A163" s="74" t="s">
        <v>258</v>
      </c>
      <c r="B163" s="62"/>
      <c r="C163" s="161"/>
      <c r="D163" s="72" t="s">
        <v>50</v>
      </c>
      <c r="E163" s="72"/>
      <c r="F163" s="76"/>
      <c r="G163" s="77"/>
    </row>
    <row r="164" customFormat="false" ht="12.75" hidden="false" customHeight="false" outlineLevel="0" collapsed="false">
      <c r="A164" s="74" t="s">
        <v>259</v>
      </c>
      <c r="B164" s="62"/>
      <c r="C164" s="161" t="s">
        <v>260</v>
      </c>
      <c r="D164" s="27" t="s">
        <v>261</v>
      </c>
      <c r="E164" s="27"/>
      <c r="F164" s="76"/>
      <c r="G164" s="77"/>
    </row>
    <row r="165" customFormat="false" ht="12.75" hidden="false" customHeight="false" outlineLevel="0" collapsed="false">
      <c r="A165" s="74" t="s">
        <v>262</v>
      </c>
      <c r="B165" s="62"/>
      <c r="C165" s="96"/>
      <c r="D165" s="72" t="s">
        <v>50</v>
      </c>
      <c r="E165" s="72"/>
      <c r="F165" s="76"/>
      <c r="G165" s="77"/>
    </row>
    <row r="166" customFormat="false" ht="12.75" hidden="false" customHeight="false" outlineLevel="0" collapsed="false">
      <c r="A166" s="74" t="s">
        <v>263</v>
      </c>
      <c r="B166" s="62"/>
      <c r="C166" s="96"/>
      <c r="D166" s="72" t="s">
        <v>50</v>
      </c>
      <c r="E166" s="72"/>
      <c r="F166" s="76"/>
      <c r="G166" s="77"/>
    </row>
    <row r="167" s="168" customFormat="true" ht="25.5" hidden="false" customHeight="false" outlineLevel="0" collapsed="false">
      <c r="A167" s="74" t="s">
        <v>264</v>
      </c>
      <c r="B167" s="75" t="s">
        <v>265</v>
      </c>
      <c r="C167" s="64"/>
      <c r="D167" s="64" t="s">
        <v>55</v>
      </c>
      <c r="E167" s="64"/>
      <c r="F167" s="64"/>
      <c r="G167" s="165"/>
      <c r="H167" s="166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67"/>
      <c r="AY167" s="167"/>
      <c r="AZ167" s="167"/>
      <c r="BA167" s="167"/>
      <c r="BB167" s="167"/>
      <c r="BC167" s="167"/>
      <c r="BD167" s="167"/>
      <c r="BE167" s="167"/>
      <c r="BF167" s="167"/>
      <c r="BG167" s="167"/>
      <c r="BH167" s="167"/>
      <c r="BI167" s="167"/>
    </row>
    <row r="168" s="171" customFormat="true" ht="18.75" hidden="false" customHeight="true" outlineLevel="1" collapsed="false">
      <c r="A168" s="74" t="s">
        <v>266</v>
      </c>
      <c r="B168" s="75" t="s">
        <v>267</v>
      </c>
      <c r="C168" s="72"/>
      <c r="D168" s="72" t="s">
        <v>268</v>
      </c>
      <c r="E168" s="72"/>
      <c r="F168" s="64"/>
      <c r="G168" s="169"/>
      <c r="H168" s="170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</row>
    <row r="169" s="23" customFormat="true" ht="12.75" hidden="false" customHeight="false" outlineLevel="0" collapsed="false">
      <c r="A169" s="81" t="s">
        <v>269</v>
      </c>
      <c r="B169" s="50"/>
      <c r="C169" s="51"/>
      <c r="D169" s="52"/>
      <c r="E169" s="52"/>
      <c r="F169" s="53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</row>
    <row r="170" s="23" customFormat="true" ht="12.75" hidden="false" customHeight="false" outlineLevel="0" collapsed="false">
      <c r="A170" s="172" t="s">
        <v>270</v>
      </c>
      <c r="B170" s="173"/>
      <c r="C170" s="63" t="s">
        <v>60</v>
      </c>
      <c r="D170" s="174" t="s">
        <v>271</v>
      </c>
      <c r="E170" s="175" t="s">
        <v>272</v>
      </c>
      <c r="F170" s="65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</row>
    <row r="171" s="94" customFormat="true" ht="12.75" hidden="false" customHeight="false" outlineLevel="0" collapsed="false">
      <c r="A171" s="87" t="s">
        <v>273</v>
      </c>
      <c r="B171" s="88"/>
      <c r="C171" s="89"/>
      <c r="D171" s="90"/>
      <c r="E171" s="90"/>
      <c r="F171" s="91"/>
      <c r="G171" s="92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</row>
    <row r="172" customFormat="false" ht="12.75" hidden="false" customHeight="false" outlineLevel="0" collapsed="false">
      <c r="A172" s="74" t="s">
        <v>274</v>
      </c>
      <c r="B172" s="75"/>
      <c r="C172" s="161" t="s">
        <v>275</v>
      </c>
      <c r="D172" s="27" t="s">
        <v>275</v>
      </c>
      <c r="E172" s="27"/>
      <c r="F172" s="76"/>
      <c r="G172" s="77"/>
    </row>
    <row r="173" customFormat="false" ht="12.75" hidden="false" customHeight="false" outlineLevel="0" collapsed="false">
      <c r="A173" s="74" t="s">
        <v>276</v>
      </c>
      <c r="B173" s="75"/>
      <c r="C173" s="161" t="s">
        <v>277</v>
      </c>
      <c r="D173" s="27"/>
      <c r="E173" s="27"/>
      <c r="F173" s="76"/>
      <c r="G173" s="77"/>
    </row>
    <row r="174" customFormat="false" ht="76.5" hidden="false" customHeight="false" outlineLevel="0" collapsed="false">
      <c r="A174" s="74" t="s">
        <v>278</v>
      </c>
      <c r="B174" s="75"/>
      <c r="C174" s="176" t="s">
        <v>60</v>
      </c>
      <c r="D174" s="177" t="s">
        <v>279</v>
      </c>
      <c r="E174" s="178" t="s">
        <v>280</v>
      </c>
      <c r="F174" s="76" t="s">
        <v>281</v>
      </c>
      <c r="G174" s="77"/>
    </row>
    <row r="175" customFormat="false" ht="38.25" hidden="false" customHeight="false" outlineLevel="0" collapsed="false">
      <c r="A175" s="74" t="s">
        <v>282</v>
      </c>
      <c r="B175" s="75"/>
      <c r="C175" s="176" t="s">
        <v>60</v>
      </c>
      <c r="D175" s="27"/>
      <c r="E175" s="137" t="s">
        <v>283</v>
      </c>
      <c r="F175" s="76" t="s">
        <v>284</v>
      </c>
      <c r="G175" s="77"/>
    </row>
    <row r="176" customFormat="false" ht="12.75" hidden="false" customHeight="false" outlineLevel="0" collapsed="false">
      <c r="A176" s="74" t="s">
        <v>285</v>
      </c>
      <c r="B176" s="75"/>
      <c r="C176" s="161" t="s">
        <v>286</v>
      </c>
      <c r="D176" s="161" t="s">
        <v>286</v>
      </c>
      <c r="E176" s="161"/>
      <c r="F176" s="76"/>
      <c r="G176" s="77"/>
    </row>
    <row r="177" s="183" customFormat="true" ht="12.75" hidden="false" customHeight="false" outlineLevel="0" collapsed="false">
      <c r="A177" s="74" t="s">
        <v>287</v>
      </c>
      <c r="B177" s="179"/>
      <c r="C177" s="161" t="n">
        <v>10</v>
      </c>
      <c r="D177" s="27" t="s">
        <v>288</v>
      </c>
      <c r="E177" s="27"/>
      <c r="F177" s="180"/>
      <c r="G177" s="181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182"/>
      <c r="BI177" s="182"/>
    </row>
    <row r="178" customFormat="false" ht="12.75" hidden="false" customHeight="false" outlineLevel="1" collapsed="false">
      <c r="A178" s="74" t="s">
        <v>289</v>
      </c>
      <c r="B178" s="75"/>
      <c r="C178" s="96"/>
      <c r="D178" s="27" t="s">
        <v>64</v>
      </c>
      <c r="E178" s="27"/>
      <c r="F178" s="76"/>
      <c r="G178" s="77"/>
    </row>
    <row r="179" s="185" customFormat="true" ht="12.75" hidden="false" customHeight="false" outlineLevel="0" collapsed="false">
      <c r="A179" s="87" t="s">
        <v>290</v>
      </c>
      <c r="B179" s="88"/>
      <c r="C179" s="97"/>
      <c r="D179" s="98"/>
      <c r="E179" s="98"/>
      <c r="F179" s="99"/>
      <c r="G179" s="184"/>
      <c r="H179" s="184"/>
      <c r="I179" s="184"/>
      <c r="J179" s="184"/>
      <c r="K179" s="184"/>
      <c r="L179" s="184"/>
      <c r="M179" s="184"/>
      <c r="N179" s="184"/>
      <c r="O179" s="184"/>
      <c r="P179" s="184"/>
      <c r="Q179" s="184"/>
      <c r="R179" s="184"/>
      <c r="S179" s="184"/>
      <c r="T179" s="184"/>
      <c r="U179" s="184"/>
      <c r="V179" s="184"/>
      <c r="W179" s="184"/>
      <c r="X179" s="184"/>
      <c r="Y179" s="184"/>
      <c r="Z179" s="184"/>
      <c r="AA179" s="184"/>
      <c r="AB179" s="184"/>
      <c r="AC179" s="184"/>
      <c r="AD179" s="184"/>
      <c r="AE179" s="184"/>
      <c r="AF179" s="184"/>
      <c r="AG179" s="184"/>
      <c r="AH179" s="184"/>
      <c r="AI179" s="184"/>
      <c r="AJ179" s="184"/>
      <c r="AK179" s="184"/>
      <c r="AL179" s="184"/>
      <c r="AM179" s="184"/>
      <c r="AN179" s="184"/>
      <c r="AO179" s="184"/>
      <c r="AP179" s="184"/>
      <c r="AQ179" s="184"/>
      <c r="AR179" s="184"/>
      <c r="AS179" s="184"/>
      <c r="AT179" s="184"/>
      <c r="AU179" s="184"/>
      <c r="AV179" s="184"/>
      <c r="AW179" s="184"/>
      <c r="AX179" s="184"/>
      <c r="AY179" s="184"/>
      <c r="AZ179" s="184"/>
      <c r="BA179" s="184"/>
      <c r="BB179" s="184"/>
      <c r="BC179" s="184"/>
      <c r="BD179" s="184"/>
      <c r="BE179" s="184"/>
      <c r="BF179" s="184"/>
      <c r="BG179" s="184"/>
      <c r="BH179" s="184"/>
      <c r="BI179" s="184"/>
    </row>
    <row r="180" s="187" customFormat="true" ht="12.75" hidden="true" customHeight="false" outlineLevel="1" collapsed="false">
      <c r="A180" s="61" t="s">
        <v>291</v>
      </c>
      <c r="B180" s="62"/>
      <c r="C180" s="136"/>
      <c r="D180" s="72" t="s">
        <v>292</v>
      </c>
      <c r="E180" s="72"/>
      <c r="F180" s="138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6"/>
      <c r="AS180" s="186"/>
      <c r="AT180" s="186"/>
      <c r="AU180" s="186"/>
      <c r="AV180" s="186"/>
      <c r="AW180" s="186"/>
      <c r="AX180" s="186"/>
      <c r="AY180" s="186"/>
      <c r="AZ180" s="186"/>
      <c r="BA180" s="186"/>
      <c r="BB180" s="186"/>
      <c r="BC180" s="186"/>
      <c r="BD180" s="186"/>
      <c r="BE180" s="186"/>
      <c r="BF180" s="186"/>
      <c r="BG180" s="186"/>
      <c r="BH180" s="186"/>
      <c r="BI180" s="186"/>
    </row>
    <row r="181" customFormat="false" ht="12.75" hidden="true" customHeight="false" outlineLevel="0" collapsed="false">
      <c r="A181" s="74" t="s">
        <v>293</v>
      </c>
      <c r="B181" s="75"/>
      <c r="C181" s="96"/>
      <c r="D181" s="72" t="s">
        <v>292</v>
      </c>
      <c r="E181" s="72"/>
      <c r="F181" s="76"/>
      <c r="G181" s="77"/>
    </row>
    <row r="182" customFormat="false" ht="12.75" hidden="true" customHeight="false" outlineLevel="0" collapsed="false">
      <c r="A182" s="74" t="s">
        <v>294</v>
      </c>
      <c r="B182" s="75"/>
      <c r="C182" s="96"/>
      <c r="D182" s="72" t="s">
        <v>292</v>
      </c>
      <c r="E182" s="72"/>
      <c r="F182" s="76"/>
      <c r="G182" s="77"/>
    </row>
    <row r="183" s="107" customFormat="true" ht="12.75" hidden="true" customHeight="false" outlineLevel="0" collapsed="false">
      <c r="A183" s="74" t="s">
        <v>295</v>
      </c>
      <c r="B183" s="179"/>
      <c r="C183" s="96"/>
      <c r="D183" s="72" t="s">
        <v>292</v>
      </c>
      <c r="E183" s="72"/>
      <c r="F183" s="104"/>
      <c r="G183" s="105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</row>
    <row r="184" customFormat="false" ht="12.75" hidden="true" customHeight="false" outlineLevel="0" collapsed="false">
      <c r="A184" s="74" t="s">
        <v>296</v>
      </c>
      <c r="B184" s="75"/>
      <c r="C184" s="96"/>
      <c r="D184" s="72" t="s">
        <v>292</v>
      </c>
      <c r="E184" s="72"/>
      <c r="F184" s="76"/>
      <c r="G184" s="77"/>
    </row>
    <row r="185" customFormat="false" ht="12.75" hidden="true" customHeight="false" outlineLevel="0" collapsed="false">
      <c r="A185" s="74" t="s">
        <v>297</v>
      </c>
      <c r="B185" s="75"/>
      <c r="C185" s="96"/>
      <c r="D185" s="72" t="s">
        <v>292</v>
      </c>
      <c r="E185" s="72"/>
      <c r="F185" s="76"/>
      <c r="G185" s="77"/>
    </row>
    <row r="186" customFormat="false" ht="12.75" hidden="true" customHeight="false" outlineLevel="0" collapsed="false">
      <c r="A186" s="74" t="s">
        <v>298</v>
      </c>
      <c r="B186" s="75"/>
      <c r="C186" s="96"/>
      <c r="D186" s="72" t="s">
        <v>292</v>
      </c>
      <c r="E186" s="72"/>
      <c r="F186" s="76"/>
      <c r="G186" s="77"/>
    </row>
    <row r="187" customFormat="false" ht="12.75" hidden="true" customHeight="false" outlineLevel="1" collapsed="false">
      <c r="A187" s="74" t="s">
        <v>299</v>
      </c>
      <c r="B187" s="75"/>
      <c r="C187" s="96"/>
      <c r="D187" s="72" t="s">
        <v>292</v>
      </c>
      <c r="E187" s="72"/>
      <c r="F187" s="76"/>
      <c r="G187" s="77"/>
    </row>
    <row r="188" customFormat="false" ht="12.75" hidden="false" customHeight="false" outlineLevel="0" collapsed="false">
      <c r="A188" s="74" t="s">
        <v>300</v>
      </c>
      <c r="B188" s="75"/>
      <c r="C188" s="96"/>
      <c r="D188" s="72" t="s">
        <v>292</v>
      </c>
      <c r="E188" s="72"/>
      <c r="F188" s="76"/>
      <c r="G188" s="77"/>
    </row>
    <row r="189" s="102" customFormat="true" ht="12.75" hidden="false" customHeight="false" outlineLevel="0" collapsed="false">
      <c r="A189" s="87" t="s">
        <v>301</v>
      </c>
      <c r="B189" s="88"/>
      <c r="C189" s="97"/>
      <c r="D189" s="98"/>
      <c r="E189" s="98"/>
      <c r="F189" s="99"/>
      <c r="G189" s="100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</row>
    <row r="190" customFormat="false" ht="12.75" hidden="true" customHeight="false" outlineLevel="1" collapsed="false">
      <c r="A190" s="74" t="s">
        <v>302</v>
      </c>
      <c r="B190" s="75"/>
      <c r="C190" s="96"/>
      <c r="D190" s="72" t="s">
        <v>303</v>
      </c>
      <c r="E190" s="72"/>
      <c r="F190" s="76"/>
      <c r="G190" s="77"/>
    </row>
    <row r="191" customFormat="false" ht="12.75" hidden="true" customHeight="false" outlineLevel="1" collapsed="false">
      <c r="A191" s="74" t="s">
        <v>304</v>
      </c>
      <c r="B191" s="75"/>
      <c r="C191" s="96"/>
      <c r="D191" s="72" t="s">
        <v>303</v>
      </c>
      <c r="E191" s="72"/>
      <c r="F191" s="76"/>
      <c r="G191" s="77"/>
    </row>
    <row r="192" s="141" customFormat="true" ht="12.75" hidden="true" customHeight="false" outlineLevel="1" collapsed="false">
      <c r="A192" s="61" t="s">
        <v>305</v>
      </c>
      <c r="B192" s="62"/>
      <c r="C192" s="136"/>
      <c r="D192" s="72" t="s">
        <v>303</v>
      </c>
      <c r="E192" s="72"/>
      <c r="F192" s="138"/>
      <c r="G192" s="139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</row>
    <row r="193" customFormat="false" ht="12.75" hidden="true" customHeight="false" outlineLevel="1" collapsed="false">
      <c r="A193" s="74" t="s">
        <v>306</v>
      </c>
      <c r="B193" s="75"/>
      <c r="C193" s="96"/>
      <c r="D193" s="72" t="s">
        <v>303</v>
      </c>
      <c r="E193" s="72"/>
      <c r="F193" s="76"/>
      <c r="G193" s="77"/>
    </row>
    <row r="194" customFormat="false" ht="12.75" hidden="true" customHeight="false" outlineLevel="1" collapsed="false">
      <c r="A194" s="74" t="s">
        <v>307</v>
      </c>
      <c r="B194" s="75" t="s">
        <v>308</v>
      </c>
      <c r="C194" s="96"/>
      <c r="D194" s="72" t="s">
        <v>303</v>
      </c>
      <c r="E194" s="72"/>
      <c r="F194" s="76"/>
      <c r="G194" s="77"/>
    </row>
    <row r="195" customFormat="false" ht="12.75" hidden="true" customHeight="false" outlineLevel="1" collapsed="false">
      <c r="A195" s="74" t="s">
        <v>309</v>
      </c>
      <c r="B195" s="75" t="s">
        <v>308</v>
      </c>
      <c r="C195" s="96"/>
      <c r="D195" s="72" t="s">
        <v>303</v>
      </c>
      <c r="E195" s="72"/>
      <c r="F195" s="76"/>
      <c r="G195" s="77"/>
    </row>
    <row r="196" customFormat="false" ht="12.75" hidden="true" customHeight="false" outlineLevel="1" collapsed="false">
      <c r="A196" s="74" t="s">
        <v>310</v>
      </c>
      <c r="B196" s="75" t="s">
        <v>308</v>
      </c>
      <c r="C196" s="96"/>
      <c r="D196" s="72" t="s">
        <v>303</v>
      </c>
      <c r="E196" s="72"/>
      <c r="F196" s="76"/>
      <c r="G196" s="77"/>
    </row>
    <row r="197" customFormat="false" ht="12.75" hidden="true" customHeight="false" outlineLevel="1" collapsed="false">
      <c r="A197" s="74" t="s">
        <v>311</v>
      </c>
      <c r="B197" s="75" t="s">
        <v>308</v>
      </c>
      <c r="C197" s="96"/>
      <c r="D197" s="72" t="s">
        <v>303</v>
      </c>
      <c r="E197" s="72"/>
      <c r="F197" s="76"/>
      <c r="G197" s="77"/>
    </row>
    <row r="198" customFormat="false" ht="12.75" hidden="true" customHeight="false" outlineLevel="1" collapsed="false">
      <c r="A198" s="74" t="s">
        <v>312</v>
      </c>
      <c r="B198" s="75" t="s">
        <v>308</v>
      </c>
      <c r="C198" s="96"/>
      <c r="D198" s="72" t="s">
        <v>303</v>
      </c>
      <c r="E198" s="72"/>
      <c r="F198" s="76"/>
      <c r="G198" s="77"/>
    </row>
    <row r="199" customFormat="false" ht="12.75" hidden="true" customHeight="false" outlineLevel="1" collapsed="false">
      <c r="A199" s="188" t="s">
        <v>313</v>
      </c>
      <c r="B199" s="75" t="s">
        <v>308</v>
      </c>
      <c r="C199" s="96"/>
      <c r="D199" s="72" t="s">
        <v>303</v>
      </c>
      <c r="E199" s="72"/>
      <c r="F199" s="76"/>
      <c r="G199" s="77"/>
    </row>
    <row r="200" customFormat="false" ht="12.75" hidden="true" customHeight="false" outlineLevel="1" collapsed="false">
      <c r="A200" s="188" t="s">
        <v>314</v>
      </c>
      <c r="B200" s="75" t="s">
        <v>308</v>
      </c>
      <c r="C200" s="96"/>
      <c r="D200" s="72" t="s">
        <v>303</v>
      </c>
      <c r="E200" s="72"/>
      <c r="F200" s="76"/>
      <c r="G200" s="77"/>
    </row>
    <row r="201" s="196" customFormat="true" ht="12.75" hidden="false" customHeight="false" outlineLevel="0" collapsed="false">
      <c r="A201" s="189" t="s">
        <v>315</v>
      </c>
      <c r="B201" s="190"/>
      <c r="C201" s="191"/>
      <c r="D201" s="192"/>
      <c r="E201" s="192"/>
      <c r="F201" s="193"/>
      <c r="G201" s="194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</row>
    <row r="202" s="201" customFormat="true" ht="25.5" hidden="false" customHeight="false" outlineLevel="0" collapsed="false">
      <c r="A202" s="172" t="s">
        <v>316</v>
      </c>
      <c r="B202" s="62"/>
      <c r="C202" s="197"/>
      <c r="D202" s="64" t="s">
        <v>317</v>
      </c>
      <c r="E202" s="64"/>
      <c r="F202" s="198"/>
      <c r="G202" s="199"/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200"/>
      <c r="AJ202" s="200"/>
      <c r="AK202" s="200"/>
      <c r="AL202" s="200"/>
      <c r="AM202" s="200"/>
      <c r="AN202" s="200"/>
      <c r="AO202" s="200"/>
      <c r="AP202" s="200"/>
      <c r="AQ202" s="200"/>
      <c r="AR202" s="200"/>
      <c r="AS202" s="200"/>
      <c r="AT202" s="200"/>
      <c r="AU202" s="200"/>
      <c r="AV202" s="200"/>
      <c r="AW202" s="200"/>
      <c r="AX202" s="200"/>
      <c r="AY202" s="200"/>
      <c r="AZ202" s="200"/>
      <c r="BA202" s="200"/>
      <c r="BB202" s="200"/>
      <c r="BC202" s="200"/>
      <c r="BD202" s="200"/>
      <c r="BE202" s="200"/>
      <c r="BF202" s="200"/>
      <c r="BG202" s="200"/>
      <c r="BH202" s="200"/>
      <c r="BI202" s="200"/>
    </row>
    <row r="203" s="141" customFormat="true" ht="25.5" hidden="false" customHeight="false" outlineLevel="1" collapsed="false">
      <c r="A203" s="61" t="s">
        <v>318</v>
      </c>
      <c r="B203" s="62"/>
      <c r="C203" s="202"/>
      <c r="D203" s="64" t="s">
        <v>317</v>
      </c>
      <c r="E203" s="64"/>
      <c r="F203" s="138"/>
      <c r="G203" s="139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</row>
    <row r="204" s="102" customFormat="true" ht="12.75" hidden="false" customHeight="false" outlineLevel="0" collapsed="false">
      <c r="A204" s="87" t="s">
        <v>319</v>
      </c>
      <c r="B204" s="88"/>
      <c r="C204" s="97"/>
      <c r="D204" s="98"/>
      <c r="E204" s="98"/>
      <c r="F204" s="99"/>
      <c r="G204" s="100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</row>
    <row r="205" customFormat="false" ht="12.75" hidden="false" customHeight="false" outlineLevel="0" collapsed="false">
      <c r="A205" s="74" t="s">
        <v>320</v>
      </c>
      <c r="B205" s="75"/>
      <c r="C205" s="96"/>
      <c r="D205" s="27"/>
      <c r="E205" s="27"/>
      <c r="F205" s="76"/>
      <c r="G205" s="77"/>
    </row>
    <row r="206" customFormat="false" ht="12.75" hidden="false" customHeight="false" outlineLevel="1" collapsed="false">
      <c r="A206" s="74" t="s">
        <v>321</v>
      </c>
      <c r="B206" s="75"/>
      <c r="C206" s="96"/>
      <c r="D206" s="72"/>
      <c r="E206" s="72"/>
      <c r="F206" s="76"/>
      <c r="G206" s="77"/>
    </row>
    <row r="207" customFormat="false" ht="12.75" hidden="false" customHeight="false" outlineLevel="0" collapsed="false">
      <c r="A207" s="74" t="s">
        <v>322</v>
      </c>
      <c r="B207" s="75"/>
      <c r="C207" s="96" t="s">
        <v>60</v>
      </c>
      <c r="D207" s="27" t="s">
        <v>323</v>
      </c>
      <c r="E207" s="27"/>
      <c r="F207" s="76"/>
      <c r="G207" s="77"/>
    </row>
    <row r="208" customFormat="false" ht="12.75" hidden="false" customHeight="false" outlineLevel="0" collapsed="false">
      <c r="A208" s="74" t="s">
        <v>324</v>
      </c>
      <c r="B208" s="75"/>
      <c r="C208" s="96" t="s">
        <v>60</v>
      </c>
      <c r="D208" s="27" t="s">
        <v>323</v>
      </c>
      <c r="E208" s="27"/>
      <c r="F208" s="76"/>
      <c r="G208" s="77"/>
    </row>
    <row r="209" s="117" customFormat="true" ht="12.75" hidden="false" customHeight="false" outlineLevel="0" collapsed="false">
      <c r="A209" s="87" t="s">
        <v>325</v>
      </c>
      <c r="B209" s="88"/>
      <c r="C209" s="112"/>
      <c r="D209" s="113"/>
      <c r="E209" s="113"/>
      <c r="F209" s="114"/>
      <c r="G209" s="115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</row>
    <row r="210" customFormat="false" ht="12.75" hidden="true" customHeight="false" outlineLevel="1" collapsed="false">
      <c r="A210" s="74" t="s">
        <v>326</v>
      </c>
      <c r="B210" s="75"/>
      <c r="C210" s="96"/>
      <c r="D210" s="72" t="s">
        <v>327</v>
      </c>
      <c r="E210" s="72"/>
      <c r="F210" s="76"/>
      <c r="G210" s="77"/>
    </row>
    <row r="211" customFormat="false" ht="12.75" hidden="true" customHeight="false" outlineLevel="1" collapsed="false">
      <c r="A211" s="74" t="s">
        <v>328</v>
      </c>
      <c r="B211" s="75"/>
      <c r="C211" s="96"/>
      <c r="D211" s="72" t="s">
        <v>327</v>
      </c>
      <c r="E211" s="72"/>
      <c r="F211" s="76"/>
      <c r="G211" s="77"/>
    </row>
    <row r="212" s="102" customFormat="true" ht="12.75" hidden="false" customHeight="false" outlineLevel="0" collapsed="false">
      <c r="A212" s="203" t="s">
        <v>329</v>
      </c>
      <c r="B212" s="204"/>
      <c r="C212" s="97"/>
      <c r="D212" s="98"/>
      <c r="E212" s="98"/>
      <c r="F212" s="99"/>
      <c r="G212" s="100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</row>
    <row r="213" customFormat="false" ht="12.75" hidden="false" customHeight="false" outlineLevel="0" collapsed="false">
      <c r="A213" s="24" t="s">
        <v>330</v>
      </c>
      <c r="B213" s="25"/>
      <c r="C213" s="96" t="s">
        <v>60</v>
      </c>
      <c r="D213" s="27" t="s">
        <v>323</v>
      </c>
      <c r="E213" s="27"/>
      <c r="F213" s="76"/>
      <c r="G213" s="77"/>
    </row>
    <row r="214" customFormat="false" ht="38.25" hidden="false" customHeight="false" outlineLevel="0" collapsed="false">
      <c r="A214" s="24" t="s">
        <v>331</v>
      </c>
      <c r="B214" s="25"/>
      <c r="C214" s="96" t="s">
        <v>60</v>
      </c>
      <c r="D214" s="177" t="s">
        <v>332</v>
      </c>
      <c r="E214" s="205" t="s">
        <v>333</v>
      </c>
      <c r="F214" s="76" t="s">
        <v>284</v>
      </c>
      <c r="G214" s="77"/>
    </row>
    <row r="215" s="117" customFormat="true" ht="12.75" hidden="false" customHeight="false" outlineLevel="0" collapsed="false">
      <c r="A215" s="87" t="s">
        <v>334</v>
      </c>
      <c r="B215" s="88"/>
      <c r="C215" s="112"/>
      <c r="D215" s="113"/>
      <c r="E215" s="113"/>
      <c r="F215" s="114"/>
      <c r="G215" s="115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</row>
    <row r="216" s="123" customFormat="true" ht="12.75" hidden="true" customHeight="false" outlineLevel="1" collapsed="false">
      <c r="A216" s="61" t="s">
        <v>335</v>
      </c>
      <c r="B216" s="62"/>
      <c r="C216" s="118"/>
      <c r="D216" s="72" t="s">
        <v>336</v>
      </c>
      <c r="E216" s="72"/>
      <c r="F216" s="120"/>
      <c r="G216" s="121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</row>
    <row r="217" customFormat="false" ht="12.75" hidden="true" customHeight="false" outlineLevel="1" collapsed="false">
      <c r="A217" s="74" t="s">
        <v>337</v>
      </c>
      <c r="B217" s="75" t="s">
        <v>338</v>
      </c>
      <c r="C217" s="96"/>
      <c r="D217" s="72" t="s">
        <v>336</v>
      </c>
      <c r="E217" s="72"/>
      <c r="F217" s="76"/>
      <c r="G217" s="77"/>
    </row>
    <row r="218" s="207" customFormat="true" ht="12.75" hidden="true" customHeight="false" outlineLevel="1" collapsed="false">
      <c r="A218" s="74" t="s">
        <v>339</v>
      </c>
      <c r="B218" s="62"/>
      <c r="C218" s="96"/>
      <c r="D218" s="72" t="s">
        <v>336</v>
      </c>
      <c r="E218" s="72"/>
      <c r="F218" s="76"/>
      <c r="G218" s="206"/>
      <c r="H218" s="206"/>
      <c r="I218" s="206"/>
      <c r="J218" s="206"/>
      <c r="K218" s="206"/>
      <c r="L218" s="206"/>
      <c r="M218" s="206"/>
      <c r="N218" s="206"/>
      <c r="O218" s="206"/>
      <c r="P218" s="206"/>
      <c r="Q218" s="206"/>
      <c r="R218" s="206"/>
      <c r="S218" s="206"/>
      <c r="T218" s="206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  <c r="AE218" s="206"/>
      <c r="AF218" s="206"/>
      <c r="AG218" s="206"/>
      <c r="AH218" s="206"/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  <c r="BI218" s="206"/>
    </row>
    <row r="219" s="212" customFormat="true" ht="12.75" hidden="false" customHeight="false" outlineLevel="0" collapsed="false">
      <c r="A219" s="81" t="s">
        <v>340</v>
      </c>
      <c r="B219" s="50"/>
      <c r="C219" s="208"/>
      <c r="D219" s="209"/>
      <c r="E219" s="209"/>
      <c r="F219" s="210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1"/>
      <c r="S219" s="211"/>
      <c r="T219" s="211"/>
      <c r="U219" s="211"/>
      <c r="V219" s="211"/>
      <c r="W219" s="211"/>
      <c r="X219" s="211"/>
      <c r="Y219" s="211"/>
      <c r="Z219" s="211"/>
      <c r="AA219" s="211"/>
      <c r="AB219" s="211"/>
      <c r="AC219" s="211"/>
      <c r="AD219" s="211"/>
      <c r="AE219" s="211"/>
      <c r="AF219" s="211"/>
      <c r="AG219" s="211"/>
      <c r="AH219" s="211"/>
      <c r="AI219" s="211"/>
      <c r="AJ219" s="211"/>
      <c r="AK219" s="211"/>
      <c r="AL219" s="211"/>
      <c r="AM219" s="211"/>
      <c r="AN219" s="211"/>
      <c r="AO219" s="211"/>
      <c r="AP219" s="211"/>
      <c r="AQ219" s="211"/>
      <c r="AR219" s="211"/>
      <c r="AS219" s="211"/>
      <c r="AT219" s="211"/>
      <c r="AU219" s="211"/>
      <c r="AV219" s="211"/>
      <c r="AW219" s="211"/>
      <c r="AX219" s="211"/>
      <c r="AY219" s="211"/>
      <c r="AZ219" s="211"/>
      <c r="BA219" s="211"/>
      <c r="BB219" s="211"/>
      <c r="BC219" s="211"/>
      <c r="BD219" s="211"/>
      <c r="BE219" s="211"/>
      <c r="BF219" s="211"/>
      <c r="BG219" s="211"/>
      <c r="BH219" s="211"/>
      <c r="BI219" s="211"/>
    </row>
    <row r="220" s="102" customFormat="true" ht="12.75" hidden="false" customHeight="false" outlineLevel="0" collapsed="false">
      <c r="A220" s="203" t="s">
        <v>341</v>
      </c>
      <c r="B220" s="204"/>
      <c r="C220" s="97"/>
      <c r="D220" s="98"/>
      <c r="E220" s="98"/>
      <c r="F220" s="99"/>
      <c r="G220" s="100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</row>
    <row r="221" s="160" customFormat="true" ht="12.75" hidden="true" customHeight="false" outlineLevel="0" collapsed="false">
      <c r="A221" s="213" t="s">
        <v>342</v>
      </c>
      <c r="B221" s="214"/>
      <c r="C221" s="136"/>
      <c r="D221" s="72" t="s">
        <v>343</v>
      </c>
      <c r="E221" s="72"/>
      <c r="F221" s="157"/>
      <c r="G221" s="158"/>
      <c r="H221" s="159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  <c r="AF221" s="159"/>
      <c r="AG221" s="159"/>
      <c r="AH221" s="159"/>
      <c r="AI221" s="159"/>
      <c r="AJ221" s="159"/>
      <c r="AK221" s="159"/>
      <c r="AL221" s="159"/>
      <c r="AM221" s="159"/>
      <c r="AN221" s="159"/>
      <c r="AO221" s="159"/>
      <c r="AP221" s="159"/>
      <c r="AQ221" s="159"/>
      <c r="AR221" s="159"/>
      <c r="AS221" s="159"/>
      <c r="AT221" s="159"/>
      <c r="AU221" s="159"/>
      <c r="AV221" s="159"/>
      <c r="AW221" s="159"/>
      <c r="AX221" s="159"/>
      <c r="AY221" s="159"/>
      <c r="AZ221" s="159"/>
      <c r="BA221" s="159"/>
      <c r="BB221" s="159"/>
      <c r="BC221" s="159"/>
      <c r="BD221" s="159"/>
      <c r="BE221" s="159"/>
      <c r="BF221" s="159"/>
      <c r="BG221" s="159"/>
      <c r="BH221" s="159"/>
      <c r="BI221" s="159"/>
    </row>
    <row r="222" customFormat="false" ht="12.75" hidden="true" customHeight="false" outlineLevel="0" collapsed="false">
      <c r="A222" s="74" t="s">
        <v>344</v>
      </c>
      <c r="B222" s="75"/>
      <c r="C222" s="96"/>
      <c r="D222" s="72" t="s">
        <v>343</v>
      </c>
      <c r="E222" s="72"/>
      <c r="F222" s="76"/>
      <c r="G222" s="77"/>
    </row>
    <row r="223" customFormat="false" ht="12.75" hidden="true" customHeight="false" outlineLevel="0" collapsed="false">
      <c r="A223" s="74" t="s">
        <v>345</v>
      </c>
      <c r="B223" s="75"/>
      <c r="C223" s="96"/>
      <c r="D223" s="72" t="s">
        <v>343</v>
      </c>
      <c r="E223" s="72"/>
      <c r="F223" s="76"/>
      <c r="G223" s="77"/>
    </row>
    <row r="224" customFormat="false" ht="25.5" hidden="true" customHeight="false" outlineLevel="0" collapsed="false">
      <c r="A224" s="74" t="s">
        <v>346</v>
      </c>
      <c r="B224" s="75" t="s">
        <v>347</v>
      </c>
      <c r="C224" s="96"/>
      <c r="D224" s="72" t="s">
        <v>343</v>
      </c>
      <c r="E224" s="72"/>
      <c r="F224" s="76"/>
      <c r="G224" s="77"/>
    </row>
    <row r="225" customFormat="false" ht="12.75" hidden="true" customHeight="false" outlineLevel="0" collapsed="false">
      <c r="A225" s="74" t="s">
        <v>348</v>
      </c>
      <c r="B225" s="75"/>
      <c r="C225" s="96"/>
      <c r="D225" s="72" t="s">
        <v>343</v>
      </c>
      <c r="E225" s="72"/>
      <c r="F225" s="76"/>
      <c r="G225" s="77"/>
    </row>
    <row r="226" customFormat="false" ht="12.75" hidden="true" customHeight="false" outlineLevel="0" collapsed="false">
      <c r="A226" s="74" t="s">
        <v>349</v>
      </c>
      <c r="B226" s="75"/>
      <c r="C226" s="96"/>
      <c r="D226" s="72" t="s">
        <v>343</v>
      </c>
      <c r="E226" s="72"/>
      <c r="F226" s="76"/>
      <c r="G226" s="77"/>
    </row>
    <row r="227" customFormat="false" ht="12.75" hidden="true" customHeight="false" outlineLevel="1" collapsed="false">
      <c r="A227" s="74" t="s">
        <v>350</v>
      </c>
      <c r="B227" s="75"/>
      <c r="C227" s="96"/>
      <c r="D227" s="72" t="s">
        <v>343</v>
      </c>
      <c r="E227" s="72"/>
      <c r="F227" s="76"/>
      <c r="G227" s="77"/>
    </row>
    <row r="228" customFormat="false" ht="12.75" hidden="true" customHeight="false" outlineLevel="0" collapsed="false">
      <c r="A228" s="74" t="s">
        <v>351</v>
      </c>
      <c r="B228" s="75"/>
      <c r="C228" s="96"/>
      <c r="D228" s="72" t="s">
        <v>343</v>
      </c>
      <c r="E228" s="72"/>
      <c r="F228" s="76"/>
      <c r="G228" s="77"/>
    </row>
    <row r="229" customFormat="false" ht="12.75" hidden="true" customHeight="false" outlineLevel="0" collapsed="false">
      <c r="A229" s="74" t="s">
        <v>352</v>
      </c>
      <c r="B229" s="75"/>
      <c r="C229" s="96"/>
      <c r="D229" s="72" t="s">
        <v>343</v>
      </c>
      <c r="E229" s="72"/>
      <c r="F229" s="76"/>
      <c r="G229" s="77"/>
    </row>
    <row r="230" customFormat="false" ht="38.25" hidden="true" customHeight="true" outlineLevel="0" collapsed="false">
      <c r="A230" s="74" t="s">
        <v>353</v>
      </c>
      <c r="B230" s="75"/>
      <c r="C230" s="96"/>
      <c r="D230" s="72" t="s">
        <v>343</v>
      </c>
      <c r="E230" s="72"/>
      <c r="F230" s="76"/>
      <c r="G230" s="77"/>
    </row>
    <row r="231" customFormat="false" ht="12.75" hidden="true" customHeight="false" outlineLevel="0" collapsed="false">
      <c r="A231" s="74" t="s">
        <v>354</v>
      </c>
      <c r="B231" s="75"/>
      <c r="C231" s="96"/>
      <c r="D231" s="72" t="s">
        <v>343</v>
      </c>
      <c r="E231" s="72"/>
      <c r="F231" s="76"/>
      <c r="G231" s="77"/>
    </row>
    <row r="232" customFormat="false" ht="12.75" hidden="true" customHeight="false" outlineLevel="0" collapsed="false">
      <c r="A232" s="74" t="s">
        <v>355</v>
      </c>
      <c r="B232" s="75"/>
      <c r="C232" s="96"/>
      <c r="D232" s="72" t="s">
        <v>343</v>
      </c>
      <c r="E232" s="72"/>
      <c r="F232" s="76"/>
      <c r="G232" s="77"/>
    </row>
    <row r="233" customFormat="false" ht="12.75" hidden="true" customHeight="false" outlineLevel="0" collapsed="false">
      <c r="A233" s="74" t="s">
        <v>356</v>
      </c>
      <c r="B233" s="75"/>
      <c r="C233" s="96"/>
      <c r="D233" s="72" t="s">
        <v>343</v>
      </c>
      <c r="E233" s="72"/>
      <c r="F233" s="76"/>
      <c r="G233" s="77"/>
    </row>
    <row r="234" customFormat="false" ht="12.75" hidden="true" customHeight="false" outlineLevel="0" collapsed="false">
      <c r="A234" s="74" t="s">
        <v>357</v>
      </c>
      <c r="B234" s="75" t="s">
        <v>215</v>
      </c>
      <c r="C234" s="96"/>
      <c r="D234" s="72" t="s">
        <v>343</v>
      </c>
      <c r="E234" s="72"/>
      <c r="F234" s="76"/>
      <c r="G234" s="77"/>
    </row>
    <row r="235" customFormat="false" ht="12.75" hidden="true" customHeight="false" outlineLevel="0" collapsed="false">
      <c r="A235" s="74" t="s">
        <v>358</v>
      </c>
      <c r="B235" s="75"/>
      <c r="C235" s="96"/>
      <c r="D235" s="72" t="s">
        <v>343</v>
      </c>
      <c r="E235" s="72"/>
      <c r="F235" s="76"/>
      <c r="G235" s="77"/>
    </row>
    <row r="236" customFormat="false" ht="12.75" hidden="true" customHeight="false" outlineLevel="0" collapsed="false">
      <c r="A236" s="74" t="s">
        <v>359</v>
      </c>
      <c r="B236" s="75"/>
      <c r="C236" s="96"/>
      <c r="D236" s="72" t="s">
        <v>343</v>
      </c>
      <c r="E236" s="72"/>
      <c r="F236" s="76"/>
      <c r="G236" s="77"/>
    </row>
    <row r="237" customFormat="false" ht="12.75" hidden="true" customHeight="false" outlineLevel="0" collapsed="false">
      <c r="A237" s="74" t="s">
        <v>360</v>
      </c>
      <c r="B237" s="75"/>
      <c r="C237" s="96"/>
      <c r="D237" s="72" t="s">
        <v>343</v>
      </c>
      <c r="E237" s="72"/>
      <c r="F237" s="76"/>
      <c r="G237" s="77"/>
    </row>
    <row r="238" customFormat="false" ht="12.75" hidden="true" customHeight="false" outlineLevel="0" collapsed="false">
      <c r="A238" s="74" t="s">
        <v>361</v>
      </c>
      <c r="B238" s="75"/>
      <c r="C238" s="96"/>
      <c r="D238" s="72" t="s">
        <v>343</v>
      </c>
      <c r="E238" s="72"/>
      <c r="F238" s="76"/>
      <c r="G238" s="77"/>
    </row>
    <row r="239" s="218" customFormat="true" ht="12.75" hidden="true" customHeight="false" outlineLevel="0" collapsed="false">
      <c r="A239" s="108" t="s">
        <v>362</v>
      </c>
      <c r="B239" s="75" t="s">
        <v>215</v>
      </c>
      <c r="C239" s="96"/>
      <c r="D239" s="72" t="s">
        <v>343</v>
      </c>
      <c r="E239" s="72"/>
      <c r="F239" s="215"/>
      <c r="G239" s="216"/>
      <c r="H239" s="217"/>
      <c r="I239" s="217"/>
      <c r="J239" s="217"/>
      <c r="K239" s="217"/>
      <c r="L239" s="217"/>
      <c r="M239" s="217"/>
      <c r="N239" s="217"/>
      <c r="O239" s="217"/>
      <c r="P239" s="217"/>
      <c r="Q239" s="217"/>
      <c r="R239" s="217"/>
      <c r="S239" s="217"/>
      <c r="T239" s="217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  <c r="AJ239" s="217"/>
      <c r="AK239" s="217"/>
      <c r="AL239" s="217"/>
      <c r="AM239" s="217"/>
      <c r="AN239" s="217"/>
      <c r="AO239" s="217"/>
      <c r="AP239" s="217"/>
      <c r="AQ239" s="217"/>
      <c r="AR239" s="217"/>
      <c r="AS239" s="217"/>
      <c r="AT239" s="217"/>
      <c r="AU239" s="217"/>
      <c r="AV239" s="217"/>
      <c r="AW239" s="217"/>
      <c r="AX239" s="217"/>
      <c r="AY239" s="217"/>
      <c r="AZ239" s="217"/>
      <c r="BA239" s="217"/>
      <c r="BB239" s="217"/>
      <c r="BC239" s="217"/>
      <c r="BD239" s="217"/>
      <c r="BE239" s="217"/>
      <c r="BF239" s="217"/>
      <c r="BG239" s="217"/>
      <c r="BH239" s="217"/>
      <c r="BI239" s="217"/>
    </row>
    <row r="240" customFormat="false" ht="12.75" hidden="true" customHeight="false" outlineLevel="0" collapsed="false">
      <c r="A240" s="74" t="s">
        <v>363</v>
      </c>
      <c r="B240" s="75" t="s">
        <v>215</v>
      </c>
      <c r="C240" s="96"/>
      <c r="D240" s="72" t="s">
        <v>343</v>
      </c>
      <c r="E240" s="72"/>
      <c r="F240" s="76"/>
      <c r="G240" s="77"/>
    </row>
    <row r="241" customFormat="false" ht="12.75" hidden="true" customHeight="false" outlineLevel="1" collapsed="false">
      <c r="A241" s="24" t="s">
        <v>364</v>
      </c>
      <c r="B241" s="25"/>
      <c r="C241" s="96"/>
      <c r="D241" s="72" t="s">
        <v>343</v>
      </c>
      <c r="E241" s="72"/>
      <c r="F241" s="76"/>
      <c r="G241" s="77"/>
    </row>
    <row r="242" s="102" customFormat="true" ht="12.75" hidden="false" customHeight="false" outlineLevel="0" collapsed="false">
      <c r="A242" s="203" t="s">
        <v>365</v>
      </c>
      <c r="B242" s="204"/>
      <c r="C242" s="97"/>
      <c r="D242" s="98"/>
      <c r="E242" s="98"/>
      <c r="F242" s="99"/>
      <c r="G242" s="100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</row>
    <row r="243" customFormat="false" ht="12.75" hidden="false" customHeight="false" outlineLevel="0" collapsed="false">
      <c r="A243" s="24" t="s">
        <v>366</v>
      </c>
      <c r="B243" s="25"/>
      <c r="C243" s="96" t="s">
        <v>60</v>
      </c>
      <c r="D243" s="27" t="s">
        <v>43</v>
      </c>
      <c r="E243" s="27"/>
      <c r="F243" s="76"/>
      <c r="G243" s="77"/>
    </row>
    <row r="244" customFormat="false" ht="25.5" hidden="false" customHeight="false" outlineLevel="0" collapsed="false">
      <c r="A244" s="24" t="s">
        <v>367</v>
      </c>
      <c r="B244" s="25"/>
      <c r="C244" s="96" t="s">
        <v>60</v>
      </c>
      <c r="D244" s="28" t="s">
        <v>368</v>
      </c>
      <c r="E244" s="28"/>
      <c r="F244" s="76"/>
      <c r="G244" s="77"/>
    </row>
    <row r="245" customFormat="false" ht="12.75" hidden="false" customHeight="false" outlineLevel="1" collapsed="false">
      <c r="A245" s="24" t="s">
        <v>369</v>
      </c>
      <c r="B245" s="25"/>
      <c r="C245" s="96"/>
      <c r="D245" s="27" t="s">
        <v>64</v>
      </c>
      <c r="E245" s="27"/>
      <c r="F245" s="76"/>
      <c r="G245" s="77"/>
    </row>
    <row r="246" customFormat="false" ht="12.75" hidden="false" customHeight="false" outlineLevel="1" collapsed="false">
      <c r="A246" s="24" t="s">
        <v>370</v>
      </c>
      <c r="B246" s="25"/>
      <c r="C246" s="96"/>
      <c r="D246" s="27" t="s">
        <v>64</v>
      </c>
      <c r="E246" s="27"/>
      <c r="F246" s="76"/>
      <c r="G246" s="77"/>
    </row>
    <row r="247" customFormat="false" ht="12.75" hidden="false" customHeight="false" outlineLevel="1" collapsed="false">
      <c r="A247" s="24" t="s">
        <v>371</v>
      </c>
      <c r="B247" s="25" t="s">
        <v>372</v>
      </c>
      <c r="C247" s="96"/>
      <c r="D247" s="27" t="s">
        <v>64</v>
      </c>
      <c r="E247" s="27"/>
      <c r="F247" s="76"/>
      <c r="G247" s="77"/>
    </row>
    <row r="248" customFormat="false" ht="12.75" hidden="false" customHeight="false" outlineLevel="1" collapsed="false">
      <c r="A248" s="24" t="s">
        <v>373</v>
      </c>
      <c r="B248" s="25" t="s">
        <v>374</v>
      </c>
      <c r="C248" s="96"/>
      <c r="D248" s="27" t="s">
        <v>64</v>
      </c>
      <c r="E248" s="27"/>
      <c r="F248" s="76"/>
      <c r="G248" s="77"/>
    </row>
    <row r="249" customFormat="false" ht="12.75" hidden="false" customHeight="false" outlineLevel="0" collapsed="false">
      <c r="A249" s="24" t="s">
        <v>375</v>
      </c>
      <c r="B249" s="25"/>
      <c r="C249" s="96"/>
      <c r="D249" s="27" t="s">
        <v>376</v>
      </c>
      <c r="E249" s="27"/>
      <c r="F249" s="76"/>
      <c r="G249" s="77"/>
    </row>
    <row r="250" customFormat="false" ht="12.75" hidden="false" customHeight="false" outlineLevel="1" collapsed="false">
      <c r="A250" s="24" t="s">
        <v>377</v>
      </c>
      <c r="B250" s="25"/>
      <c r="C250" s="96"/>
      <c r="D250" s="27" t="s">
        <v>376</v>
      </c>
      <c r="E250" s="27"/>
      <c r="F250" s="76"/>
      <c r="G250" s="77"/>
    </row>
    <row r="251" customFormat="false" ht="12.75" hidden="false" customHeight="false" outlineLevel="1" collapsed="false">
      <c r="A251" s="24" t="s">
        <v>378</v>
      </c>
      <c r="B251" s="25" t="s">
        <v>379</v>
      </c>
      <c r="C251" s="96"/>
      <c r="D251" s="27" t="s">
        <v>376</v>
      </c>
      <c r="E251" s="27"/>
      <c r="F251" s="76"/>
      <c r="G251" s="77"/>
    </row>
    <row r="252" customFormat="false" ht="12.75" hidden="false" customHeight="false" outlineLevel="1" collapsed="false">
      <c r="A252" s="24" t="s">
        <v>380</v>
      </c>
      <c r="B252" s="25"/>
      <c r="C252" s="96"/>
      <c r="D252" s="27" t="s">
        <v>376</v>
      </c>
      <c r="E252" s="27"/>
      <c r="F252" s="76"/>
      <c r="G252" s="77"/>
    </row>
    <row r="253" s="40" customFormat="true" ht="12.75" hidden="false" customHeight="false" outlineLevel="1" collapsed="false">
      <c r="A253" s="219" t="s">
        <v>381</v>
      </c>
      <c r="B253" s="25" t="s">
        <v>215</v>
      </c>
      <c r="C253" s="96"/>
      <c r="D253" s="27" t="s">
        <v>376</v>
      </c>
      <c r="E253" s="27"/>
      <c r="F253" s="28"/>
      <c r="G253" s="29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</row>
    <row r="254" customFormat="false" ht="12.75" hidden="false" customHeight="false" outlineLevel="0" collapsed="false">
      <c r="A254" s="24" t="s">
        <v>382</v>
      </c>
      <c r="B254" s="25"/>
      <c r="C254" s="96"/>
      <c r="D254" s="27" t="s">
        <v>376</v>
      </c>
      <c r="E254" s="27"/>
      <c r="F254" s="76"/>
      <c r="G254" s="77"/>
    </row>
    <row r="255" customFormat="false" ht="12.75" hidden="false" customHeight="false" outlineLevel="0" collapsed="false">
      <c r="A255" s="24" t="s">
        <v>383</v>
      </c>
      <c r="B255" s="25"/>
      <c r="C255" s="96"/>
      <c r="D255" s="27" t="s">
        <v>376</v>
      </c>
      <c r="E255" s="27"/>
      <c r="F255" s="76"/>
      <c r="G255" s="77"/>
    </row>
    <row r="256" customFormat="false" ht="12.75" hidden="false" customHeight="false" outlineLevel="0" collapsed="false">
      <c r="A256" s="24" t="s">
        <v>384</v>
      </c>
      <c r="B256" s="25" t="s">
        <v>215</v>
      </c>
      <c r="C256" s="96"/>
      <c r="D256" s="27" t="s">
        <v>151</v>
      </c>
      <c r="E256" s="27"/>
      <c r="F256" s="76"/>
      <c r="G256" s="77"/>
    </row>
    <row r="257" customFormat="false" ht="12.75" hidden="false" customHeight="false" outlineLevel="0" collapsed="false">
      <c r="A257" s="24" t="s">
        <v>385</v>
      </c>
      <c r="B257" s="25" t="s">
        <v>215</v>
      </c>
      <c r="C257" s="96"/>
      <c r="D257" s="27" t="s">
        <v>151</v>
      </c>
      <c r="E257" s="27"/>
      <c r="F257" s="76"/>
      <c r="G257" s="77"/>
    </row>
    <row r="258" customFormat="false" ht="12.75" hidden="false" customHeight="false" outlineLevel="0" collapsed="false">
      <c r="A258" s="24" t="s">
        <v>386</v>
      </c>
      <c r="B258" s="25"/>
      <c r="C258" s="96"/>
      <c r="D258" s="27" t="s">
        <v>64</v>
      </c>
      <c r="E258" s="27"/>
      <c r="F258" s="76"/>
      <c r="G258" s="77"/>
    </row>
    <row r="259" customFormat="false" ht="12.75" hidden="false" customHeight="false" outlineLevel="0" collapsed="false">
      <c r="A259" s="24" t="s">
        <v>387</v>
      </c>
      <c r="B259" s="25"/>
      <c r="C259" s="220"/>
      <c r="D259" s="27" t="s">
        <v>64</v>
      </c>
      <c r="E259" s="27"/>
      <c r="F259" s="76"/>
      <c r="G259" s="77"/>
    </row>
    <row r="260" customFormat="false" ht="12.75" hidden="false" customHeight="false" outlineLevel="1" collapsed="false">
      <c r="A260" s="24" t="s">
        <v>388</v>
      </c>
      <c r="B260" s="25"/>
      <c r="C260" s="96"/>
      <c r="D260" s="27"/>
      <c r="E260" s="27"/>
      <c r="F260" s="76"/>
      <c r="G260" s="77"/>
    </row>
    <row r="261" customFormat="false" ht="51" hidden="false" customHeight="false" outlineLevel="0" collapsed="false">
      <c r="A261" s="24" t="s">
        <v>389</v>
      </c>
      <c r="B261" s="25"/>
      <c r="C261" s="96" t="s">
        <v>60</v>
      </c>
      <c r="D261" s="27"/>
      <c r="E261" s="205" t="s">
        <v>390</v>
      </c>
      <c r="F261" s="76" t="s">
        <v>391</v>
      </c>
      <c r="G261" s="77"/>
    </row>
    <row r="262" customFormat="false" ht="51" hidden="false" customHeight="false" outlineLevel="0" collapsed="false">
      <c r="A262" s="24" t="s">
        <v>392</v>
      </c>
      <c r="B262" s="25"/>
      <c r="C262" s="96" t="s">
        <v>60</v>
      </c>
      <c r="D262" s="221"/>
      <c r="E262" s="221" t="s">
        <v>393</v>
      </c>
      <c r="F262" s="76" t="s">
        <v>394</v>
      </c>
      <c r="G262" s="77"/>
    </row>
    <row r="263" customFormat="false" ht="12.75" hidden="false" customHeight="false" outlineLevel="1" collapsed="false">
      <c r="A263" s="74" t="s">
        <v>395</v>
      </c>
      <c r="B263" s="75"/>
      <c r="C263" s="96"/>
      <c r="D263" s="27" t="s">
        <v>64</v>
      </c>
      <c r="E263" s="27"/>
      <c r="F263" s="76"/>
      <c r="G263" s="77"/>
    </row>
    <row r="264" customFormat="false" ht="12.75" hidden="false" customHeight="false" outlineLevel="1" collapsed="false">
      <c r="A264" s="24" t="s">
        <v>396</v>
      </c>
      <c r="B264" s="25"/>
      <c r="C264" s="222"/>
      <c r="D264" s="27"/>
      <c r="E264" s="27"/>
      <c r="F264" s="76"/>
      <c r="G264" s="77"/>
    </row>
    <row r="265" customFormat="false" ht="12.75" hidden="false" customHeight="false" outlineLevel="0" collapsed="false">
      <c r="A265" s="24" t="s">
        <v>397</v>
      </c>
      <c r="B265" s="25"/>
      <c r="C265" s="222"/>
      <c r="D265" s="27"/>
      <c r="E265" s="27"/>
      <c r="F265" s="76"/>
      <c r="G265" s="77"/>
    </row>
    <row r="266" customFormat="false" ht="63.75" hidden="false" customHeight="false" outlineLevel="0" collapsed="false">
      <c r="A266" s="223" t="s">
        <v>398</v>
      </c>
      <c r="B266" s="25"/>
      <c r="C266" s="96" t="s">
        <v>60</v>
      </c>
      <c r="D266" s="177" t="s">
        <v>399</v>
      </c>
      <c r="E266" s="221" t="s">
        <v>400</v>
      </c>
      <c r="F266" s="76" t="s">
        <v>401</v>
      </c>
      <c r="G266" s="77"/>
    </row>
    <row r="267" customFormat="false" ht="51" hidden="false" customHeight="false" outlineLevel="0" collapsed="false">
      <c r="A267" s="24" t="s">
        <v>402</v>
      </c>
      <c r="B267" s="25"/>
      <c r="C267" s="96" t="s">
        <v>60</v>
      </c>
      <c r="D267" s="221"/>
      <c r="E267" s="221" t="s">
        <v>403</v>
      </c>
      <c r="F267" s="76" t="s">
        <v>284</v>
      </c>
      <c r="G267" s="77"/>
    </row>
    <row r="268" customFormat="false" ht="51" hidden="false" customHeight="false" outlineLevel="0" collapsed="false">
      <c r="A268" s="223" t="s">
        <v>404</v>
      </c>
      <c r="B268" s="25"/>
      <c r="C268" s="96" t="s">
        <v>60</v>
      </c>
      <c r="D268" s="221"/>
      <c r="E268" s="221" t="s">
        <v>393</v>
      </c>
      <c r="F268" s="76" t="s">
        <v>284</v>
      </c>
      <c r="G268" s="77"/>
    </row>
    <row r="269" s="102" customFormat="true" ht="12.75" hidden="false" customHeight="false" outlineLevel="0" collapsed="false">
      <c r="A269" s="87" t="s">
        <v>405</v>
      </c>
      <c r="B269" s="88"/>
      <c r="C269" s="97"/>
      <c r="D269" s="98"/>
      <c r="E269" s="98"/>
      <c r="F269" s="99"/>
      <c r="G269" s="100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</row>
    <row r="270" s="102" customFormat="true" ht="12.75" hidden="true" customHeight="false" outlineLevel="0" collapsed="false">
      <c r="A270" s="61" t="s">
        <v>406</v>
      </c>
      <c r="B270" s="224"/>
      <c r="C270" s="136"/>
      <c r="D270" s="137" t="s">
        <v>407</v>
      </c>
      <c r="E270" s="137"/>
      <c r="F270" s="99"/>
      <c r="G270" s="100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</row>
    <row r="271" s="141" customFormat="true" ht="12.75" hidden="true" customHeight="false" outlineLevel="0" collapsed="false">
      <c r="A271" s="61" t="s">
        <v>408</v>
      </c>
      <c r="B271" s="62"/>
      <c r="C271" s="136"/>
      <c r="D271" s="137" t="s">
        <v>407</v>
      </c>
      <c r="E271" s="137"/>
      <c r="F271" s="138"/>
      <c r="G271" s="139"/>
      <c r="H271" s="140"/>
      <c r="I271" s="140"/>
      <c r="J271" s="140"/>
      <c r="K271" s="140"/>
      <c r="L271" s="140"/>
      <c r="M271" s="140"/>
      <c r="N271" s="140"/>
      <c r="O271" s="140"/>
      <c r="P271" s="140"/>
      <c r="Q271" s="140"/>
      <c r="R271" s="140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  <c r="AJ271" s="140"/>
      <c r="AK271" s="140"/>
      <c r="AL271" s="140"/>
      <c r="AM271" s="140"/>
      <c r="AN271" s="140"/>
      <c r="AO271" s="140"/>
      <c r="AP271" s="140"/>
      <c r="AQ271" s="140"/>
      <c r="AR271" s="140"/>
      <c r="AS271" s="140"/>
      <c r="AT271" s="140"/>
      <c r="AU271" s="140"/>
      <c r="AV271" s="140"/>
      <c r="AW271" s="140"/>
      <c r="AX271" s="140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</row>
    <row r="272" s="141" customFormat="true" ht="12.75" hidden="true" customHeight="false" outlineLevel="0" collapsed="false">
      <c r="A272" s="61" t="s">
        <v>409</v>
      </c>
      <c r="B272" s="62"/>
      <c r="C272" s="136"/>
      <c r="D272" s="137" t="s">
        <v>407</v>
      </c>
      <c r="E272" s="137"/>
      <c r="F272" s="138"/>
      <c r="G272" s="139"/>
      <c r="H272" s="140"/>
      <c r="I272" s="140"/>
      <c r="J272" s="140"/>
      <c r="K272" s="140"/>
      <c r="L272" s="140"/>
      <c r="M272" s="140"/>
      <c r="N272" s="140"/>
      <c r="O272" s="140"/>
      <c r="P272" s="140"/>
      <c r="Q272" s="140"/>
      <c r="R272" s="140"/>
      <c r="S272" s="140"/>
      <c r="T272" s="140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40"/>
      <c r="AQ272" s="140"/>
      <c r="AR272" s="140"/>
      <c r="AS272" s="140"/>
      <c r="AT272" s="140"/>
      <c r="AU272" s="140"/>
      <c r="AV272" s="140"/>
      <c r="AW272" s="140"/>
      <c r="AX272" s="140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</row>
    <row r="273" s="141" customFormat="true" ht="12.75" hidden="true" customHeight="false" outlineLevel="0" collapsed="false">
      <c r="A273" s="61" t="s">
        <v>410</v>
      </c>
      <c r="B273" s="62"/>
      <c r="C273" s="136"/>
      <c r="D273" s="137" t="s">
        <v>407</v>
      </c>
      <c r="E273" s="137"/>
      <c r="F273" s="138"/>
      <c r="G273" s="139"/>
      <c r="H273" s="140"/>
      <c r="I273" s="140"/>
      <c r="J273" s="140"/>
      <c r="K273" s="140"/>
      <c r="L273" s="140"/>
      <c r="M273" s="140"/>
      <c r="N273" s="140"/>
      <c r="O273" s="140"/>
      <c r="P273" s="140"/>
      <c r="Q273" s="140"/>
      <c r="R273" s="140"/>
      <c r="S273" s="140"/>
      <c r="T273" s="140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40"/>
      <c r="AQ273" s="140"/>
      <c r="AR273" s="140"/>
      <c r="AS273" s="140"/>
      <c r="AT273" s="140"/>
      <c r="AU273" s="140"/>
      <c r="AV273" s="140"/>
      <c r="AW273" s="140"/>
      <c r="AX273" s="140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</row>
    <row r="274" s="141" customFormat="true" ht="12.75" hidden="true" customHeight="false" outlineLevel="0" collapsed="false">
      <c r="A274" s="61" t="s">
        <v>411</v>
      </c>
      <c r="B274" s="62"/>
      <c r="C274" s="136"/>
      <c r="D274" s="137" t="s">
        <v>407</v>
      </c>
      <c r="E274" s="137"/>
      <c r="F274" s="138"/>
      <c r="G274" s="139"/>
      <c r="H274" s="140"/>
      <c r="I274" s="140"/>
      <c r="J274" s="140"/>
      <c r="K274" s="140"/>
      <c r="L274" s="140"/>
      <c r="M274" s="140"/>
      <c r="N274" s="140"/>
      <c r="O274" s="140"/>
      <c r="P274" s="140"/>
      <c r="Q274" s="140"/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40"/>
      <c r="AR274" s="140"/>
      <c r="AS274" s="140"/>
      <c r="AT274" s="140"/>
      <c r="AU274" s="140"/>
      <c r="AV274" s="140"/>
      <c r="AW274" s="140"/>
      <c r="AX274" s="140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</row>
    <row r="275" s="229" customFormat="true" ht="12.75" hidden="true" customHeight="false" outlineLevel="0" collapsed="false">
      <c r="A275" s="61" t="s">
        <v>412</v>
      </c>
      <c r="B275" s="225"/>
      <c r="C275" s="136"/>
      <c r="D275" s="137" t="s">
        <v>407</v>
      </c>
      <c r="E275" s="137"/>
      <c r="F275" s="226"/>
      <c r="G275" s="227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  <c r="S275" s="228"/>
      <c r="T275" s="228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  <c r="AJ275" s="228"/>
      <c r="AK275" s="228"/>
      <c r="AL275" s="228"/>
      <c r="AM275" s="228"/>
      <c r="AN275" s="228"/>
      <c r="AO275" s="228"/>
      <c r="AP275" s="228"/>
      <c r="AQ275" s="228"/>
      <c r="AR275" s="228"/>
      <c r="AS275" s="228"/>
      <c r="AT275" s="228"/>
      <c r="AU275" s="228"/>
      <c r="AV275" s="228"/>
      <c r="AW275" s="228"/>
      <c r="AX275" s="228"/>
      <c r="AY275" s="228"/>
      <c r="AZ275" s="228"/>
      <c r="BA275" s="228"/>
      <c r="BB275" s="228"/>
      <c r="BC275" s="228"/>
      <c r="BD275" s="228"/>
      <c r="BE275" s="228"/>
      <c r="BF275" s="228"/>
      <c r="BG275" s="228"/>
      <c r="BH275" s="228"/>
      <c r="BI275" s="228"/>
    </row>
    <row r="276" s="229" customFormat="true" ht="12.75" hidden="true" customHeight="false" outlineLevel="0" collapsed="false">
      <c r="A276" s="230" t="s">
        <v>413</v>
      </c>
      <c r="B276" s="231"/>
      <c r="C276" s="232"/>
      <c r="D276" s="137" t="s">
        <v>407</v>
      </c>
      <c r="E276" s="137"/>
      <c r="F276" s="226"/>
      <c r="G276" s="227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  <c r="S276" s="228"/>
      <c r="T276" s="228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  <c r="AJ276" s="228"/>
      <c r="AK276" s="228"/>
      <c r="AL276" s="228"/>
      <c r="AM276" s="228"/>
      <c r="AN276" s="228"/>
      <c r="AO276" s="228"/>
      <c r="AP276" s="228"/>
      <c r="AQ276" s="228"/>
      <c r="AR276" s="228"/>
      <c r="AS276" s="228"/>
      <c r="AT276" s="228"/>
      <c r="AU276" s="228"/>
      <c r="AV276" s="228"/>
      <c r="AW276" s="228"/>
      <c r="AX276" s="228"/>
      <c r="AY276" s="228"/>
      <c r="AZ276" s="228"/>
      <c r="BA276" s="228"/>
      <c r="BB276" s="228"/>
      <c r="BC276" s="228"/>
      <c r="BD276" s="228"/>
      <c r="BE276" s="228"/>
      <c r="BF276" s="228"/>
      <c r="BG276" s="228"/>
      <c r="BH276" s="228"/>
      <c r="BI276" s="228"/>
    </row>
    <row r="277" s="229" customFormat="true" ht="12.75" hidden="true" customHeight="false" outlineLevel="0" collapsed="false">
      <c r="A277" s="230" t="s">
        <v>414</v>
      </c>
      <c r="B277" s="231"/>
      <c r="C277" s="232"/>
      <c r="D277" s="137" t="s">
        <v>407</v>
      </c>
      <c r="E277" s="137"/>
      <c r="F277" s="226"/>
      <c r="G277" s="227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  <c r="S277" s="228"/>
      <c r="T277" s="228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  <c r="AJ277" s="228"/>
      <c r="AK277" s="228"/>
      <c r="AL277" s="228"/>
      <c r="AM277" s="228"/>
      <c r="AN277" s="228"/>
      <c r="AO277" s="228"/>
      <c r="AP277" s="228"/>
      <c r="AQ277" s="228"/>
      <c r="AR277" s="228"/>
      <c r="AS277" s="228"/>
      <c r="AT277" s="228"/>
      <c r="AU277" s="228"/>
      <c r="AV277" s="228"/>
      <c r="AW277" s="228"/>
      <c r="AX277" s="228"/>
      <c r="AY277" s="228"/>
      <c r="AZ277" s="228"/>
      <c r="BA277" s="228"/>
      <c r="BB277" s="228"/>
      <c r="BC277" s="228"/>
      <c r="BD277" s="228"/>
      <c r="BE277" s="228"/>
      <c r="BF277" s="228"/>
      <c r="BG277" s="228"/>
      <c r="BH277" s="228"/>
      <c r="BI277" s="228"/>
    </row>
    <row r="278" s="229" customFormat="true" ht="12.75" hidden="true" customHeight="false" outlineLevel="0" collapsed="false">
      <c r="A278" s="230" t="s">
        <v>415</v>
      </c>
      <c r="B278" s="231"/>
      <c r="C278" s="136"/>
      <c r="D278" s="137" t="s">
        <v>407</v>
      </c>
      <c r="E278" s="137"/>
      <c r="F278" s="226"/>
      <c r="G278" s="227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  <c r="S278" s="228"/>
      <c r="T278" s="228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  <c r="AJ278" s="228"/>
      <c r="AK278" s="228"/>
      <c r="AL278" s="228"/>
      <c r="AM278" s="228"/>
      <c r="AN278" s="228"/>
      <c r="AO278" s="228"/>
      <c r="AP278" s="228"/>
      <c r="AQ278" s="228"/>
      <c r="AR278" s="228"/>
      <c r="AS278" s="228"/>
      <c r="AT278" s="228"/>
      <c r="AU278" s="228"/>
      <c r="AV278" s="228"/>
      <c r="AW278" s="228"/>
      <c r="AX278" s="228"/>
      <c r="AY278" s="228"/>
      <c r="AZ278" s="228"/>
      <c r="BA278" s="228"/>
      <c r="BB278" s="228"/>
      <c r="BC278" s="228"/>
      <c r="BD278" s="228"/>
      <c r="BE278" s="228"/>
      <c r="BF278" s="228"/>
      <c r="BG278" s="228"/>
      <c r="BH278" s="228"/>
      <c r="BI278" s="228"/>
    </row>
    <row r="279" s="229" customFormat="true" ht="12.75" hidden="true" customHeight="false" outlineLevel="0" collapsed="false">
      <c r="A279" s="141" t="s">
        <v>416</v>
      </c>
      <c r="B279" s="62"/>
      <c r="C279" s="136"/>
      <c r="D279" s="137" t="s">
        <v>407</v>
      </c>
      <c r="E279" s="137"/>
      <c r="F279" s="226"/>
      <c r="G279" s="227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  <c r="S279" s="228"/>
      <c r="T279" s="228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  <c r="AJ279" s="228"/>
      <c r="AK279" s="228"/>
      <c r="AL279" s="228"/>
      <c r="AM279" s="228"/>
      <c r="AN279" s="228"/>
      <c r="AO279" s="228"/>
      <c r="AP279" s="228"/>
      <c r="AQ279" s="228"/>
      <c r="AR279" s="228"/>
      <c r="AS279" s="228"/>
      <c r="AT279" s="228"/>
      <c r="AU279" s="228"/>
      <c r="AV279" s="228"/>
      <c r="AW279" s="228"/>
      <c r="AX279" s="228"/>
      <c r="AY279" s="228"/>
      <c r="AZ279" s="228"/>
      <c r="BA279" s="228"/>
      <c r="BB279" s="228"/>
      <c r="BC279" s="228"/>
      <c r="BD279" s="228"/>
      <c r="BE279" s="228"/>
      <c r="BF279" s="228"/>
      <c r="BG279" s="228"/>
      <c r="BH279" s="228"/>
      <c r="BI279" s="228"/>
    </row>
    <row r="280" s="229" customFormat="true" ht="25.5" hidden="true" customHeight="false" outlineLevel="0" collapsed="false">
      <c r="A280" s="233" t="s">
        <v>417</v>
      </c>
      <c r="B280" s="62" t="s">
        <v>418</v>
      </c>
      <c r="C280" s="232"/>
      <c r="D280" s="137" t="s">
        <v>407</v>
      </c>
      <c r="E280" s="137"/>
      <c r="F280" s="226"/>
      <c r="G280" s="227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  <c r="S280" s="228"/>
      <c r="T280" s="228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  <c r="AJ280" s="228"/>
      <c r="AK280" s="228"/>
      <c r="AL280" s="228"/>
      <c r="AM280" s="228"/>
      <c r="AN280" s="228"/>
      <c r="AO280" s="228"/>
      <c r="AP280" s="228"/>
      <c r="AQ280" s="228"/>
      <c r="AR280" s="228"/>
      <c r="AS280" s="228"/>
      <c r="AT280" s="228"/>
      <c r="AU280" s="228"/>
      <c r="AV280" s="228"/>
      <c r="AW280" s="228"/>
      <c r="AX280" s="228"/>
      <c r="AY280" s="228"/>
      <c r="AZ280" s="228"/>
      <c r="BA280" s="228"/>
      <c r="BB280" s="228"/>
      <c r="BC280" s="228"/>
      <c r="BD280" s="228"/>
      <c r="BE280" s="228"/>
      <c r="BF280" s="228"/>
      <c r="BG280" s="228"/>
      <c r="BH280" s="228"/>
      <c r="BI280" s="228"/>
    </row>
    <row r="281" s="229" customFormat="true" ht="38.25" hidden="true" customHeight="false" outlineLevel="0" collapsed="false">
      <c r="A281" s="233" t="s">
        <v>419</v>
      </c>
      <c r="B281" s="62" t="s">
        <v>420</v>
      </c>
      <c r="C281" s="232"/>
      <c r="D281" s="137" t="s">
        <v>407</v>
      </c>
      <c r="E281" s="137"/>
      <c r="F281" s="226"/>
      <c r="G281" s="227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  <c r="S281" s="228"/>
      <c r="T281" s="228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  <c r="AJ281" s="228"/>
      <c r="AK281" s="228"/>
      <c r="AL281" s="228"/>
      <c r="AM281" s="228"/>
      <c r="AN281" s="228"/>
      <c r="AO281" s="228"/>
      <c r="AP281" s="228"/>
      <c r="AQ281" s="228"/>
      <c r="AR281" s="228"/>
      <c r="AS281" s="228"/>
      <c r="AT281" s="228"/>
      <c r="AU281" s="228"/>
      <c r="AV281" s="228"/>
      <c r="AW281" s="228"/>
      <c r="AX281" s="228"/>
      <c r="AY281" s="228"/>
      <c r="AZ281" s="228"/>
      <c r="BA281" s="228"/>
      <c r="BB281" s="228"/>
      <c r="BC281" s="228"/>
      <c r="BD281" s="228"/>
      <c r="BE281" s="228"/>
      <c r="BF281" s="228"/>
      <c r="BG281" s="228"/>
      <c r="BH281" s="228"/>
      <c r="BI281" s="228"/>
    </row>
    <row r="282" s="141" customFormat="true" ht="12.75" hidden="true" customHeight="false" outlineLevel="0" collapsed="false">
      <c r="A282" s="61" t="s">
        <v>421</v>
      </c>
      <c r="B282" s="62"/>
      <c r="C282" s="136"/>
      <c r="D282" s="137" t="s">
        <v>407</v>
      </c>
      <c r="E282" s="137"/>
      <c r="F282" s="138"/>
      <c r="G282" s="139"/>
      <c r="H282" s="140"/>
      <c r="I282" s="140"/>
      <c r="J282" s="140"/>
      <c r="K282" s="140"/>
      <c r="L282" s="140"/>
      <c r="M282" s="140"/>
      <c r="N282" s="140"/>
      <c r="O282" s="140"/>
      <c r="P282" s="140"/>
      <c r="Q282" s="140"/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40"/>
      <c r="AR282" s="140"/>
      <c r="AS282" s="140"/>
      <c r="AT282" s="140"/>
      <c r="AU282" s="140"/>
      <c r="AV282" s="140"/>
      <c r="AW282" s="140"/>
      <c r="AX282" s="140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</row>
    <row r="283" s="141" customFormat="true" ht="25.5" hidden="true" customHeight="false" outlineLevel="1" collapsed="false">
      <c r="A283" s="61" t="s">
        <v>422</v>
      </c>
      <c r="B283" s="62" t="s">
        <v>423</v>
      </c>
      <c r="C283" s="136"/>
      <c r="D283" s="137" t="s">
        <v>407</v>
      </c>
      <c r="E283" s="137"/>
      <c r="F283" s="138"/>
      <c r="G283" s="139"/>
      <c r="H283" s="140"/>
      <c r="I283" s="140"/>
      <c r="J283" s="140"/>
      <c r="K283" s="140"/>
      <c r="L283" s="140"/>
      <c r="M283" s="140"/>
      <c r="N283" s="140"/>
      <c r="O283" s="140"/>
      <c r="P283" s="140"/>
      <c r="Q283" s="140"/>
      <c r="R283" s="140"/>
      <c r="S283" s="140"/>
      <c r="T283" s="140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  <c r="AJ283" s="140"/>
      <c r="AK283" s="140"/>
      <c r="AL283" s="140"/>
      <c r="AM283" s="140"/>
      <c r="AN283" s="140"/>
      <c r="AO283" s="140"/>
      <c r="AP283" s="140"/>
      <c r="AQ283" s="140"/>
      <c r="AR283" s="140"/>
      <c r="AS283" s="140"/>
      <c r="AT283" s="140"/>
      <c r="AU283" s="140"/>
      <c r="AV283" s="140"/>
      <c r="AW283" s="140"/>
      <c r="AX283" s="140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</row>
    <row r="284" s="141" customFormat="true" ht="25.5" hidden="true" customHeight="false" outlineLevel="1" collapsed="false">
      <c r="A284" s="61" t="s">
        <v>424</v>
      </c>
      <c r="B284" s="62" t="s">
        <v>418</v>
      </c>
      <c r="C284" s="136"/>
      <c r="D284" s="137" t="s">
        <v>407</v>
      </c>
      <c r="E284" s="137"/>
      <c r="F284" s="138"/>
      <c r="G284" s="139"/>
      <c r="H284" s="140"/>
      <c r="I284" s="140"/>
      <c r="J284" s="140"/>
      <c r="K284" s="140"/>
      <c r="L284" s="140"/>
      <c r="M284" s="140"/>
      <c r="N284" s="140"/>
      <c r="O284" s="140"/>
      <c r="P284" s="140"/>
      <c r="Q284" s="140"/>
      <c r="R284" s="140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  <c r="AJ284" s="140"/>
      <c r="AK284" s="140"/>
      <c r="AL284" s="140"/>
      <c r="AM284" s="140"/>
      <c r="AN284" s="140"/>
      <c r="AO284" s="140"/>
      <c r="AP284" s="140"/>
      <c r="AQ284" s="140"/>
      <c r="AR284" s="140"/>
      <c r="AS284" s="140"/>
      <c r="AT284" s="140"/>
      <c r="AU284" s="140"/>
      <c r="AV284" s="140"/>
      <c r="AW284" s="140"/>
      <c r="AX284" s="140"/>
      <c r="AY284" s="140"/>
      <c r="AZ284" s="140"/>
      <c r="BA284" s="140"/>
      <c r="BB284" s="140"/>
      <c r="BC284" s="140"/>
      <c r="BD284" s="140"/>
      <c r="BE284" s="140"/>
      <c r="BF284" s="140"/>
      <c r="BG284" s="140"/>
      <c r="BH284" s="140"/>
      <c r="BI284" s="140"/>
    </row>
    <row r="285" s="141" customFormat="true" ht="25.5" hidden="true" customHeight="false" outlineLevel="1" collapsed="false">
      <c r="A285" s="61" t="s">
        <v>425</v>
      </c>
      <c r="B285" s="62" t="s">
        <v>418</v>
      </c>
      <c r="C285" s="136"/>
      <c r="D285" s="137" t="s">
        <v>407</v>
      </c>
      <c r="E285" s="137"/>
      <c r="F285" s="138"/>
      <c r="G285" s="139"/>
      <c r="H285" s="140"/>
      <c r="I285" s="140"/>
      <c r="J285" s="140"/>
      <c r="K285" s="140"/>
      <c r="L285" s="140"/>
      <c r="M285" s="140"/>
      <c r="N285" s="140"/>
      <c r="O285" s="140"/>
      <c r="P285" s="140"/>
      <c r="Q285" s="140"/>
      <c r="R285" s="140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140"/>
      <c r="AN285" s="140"/>
      <c r="AO285" s="140"/>
      <c r="AP285" s="140"/>
      <c r="AQ285" s="140"/>
      <c r="AR285" s="140"/>
      <c r="AS285" s="140"/>
      <c r="AT285" s="140"/>
      <c r="AU285" s="140"/>
      <c r="AV285" s="140"/>
      <c r="AW285" s="140"/>
      <c r="AX285" s="140"/>
      <c r="AY285" s="140"/>
      <c r="AZ285" s="140"/>
      <c r="BA285" s="140"/>
      <c r="BB285" s="140"/>
      <c r="BC285" s="140"/>
      <c r="BD285" s="140"/>
      <c r="BE285" s="140"/>
      <c r="BF285" s="140"/>
      <c r="BG285" s="140"/>
      <c r="BH285" s="140"/>
      <c r="BI285" s="140"/>
    </row>
    <row r="286" s="141" customFormat="true" ht="25.5" hidden="true" customHeight="false" outlineLevel="0" collapsed="false">
      <c r="A286" s="61" t="s">
        <v>426</v>
      </c>
      <c r="B286" s="62" t="s">
        <v>418</v>
      </c>
      <c r="C286" s="136"/>
      <c r="D286" s="137" t="s">
        <v>407</v>
      </c>
      <c r="E286" s="137"/>
      <c r="F286" s="138"/>
      <c r="G286" s="139"/>
      <c r="H286" s="140"/>
      <c r="I286" s="140"/>
      <c r="J286" s="140"/>
      <c r="K286" s="140"/>
      <c r="L286" s="140"/>
      <c r="M286" s="140"/>
      <c r="N286" s="140"/>
      <c r="O286" s="140"/>
      <c r="P286" s="140"/>
      <c r="Q286" s="140"/>
      <c r="R286" s="140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  <c r="AS286" s="140"/>
      <c r="AT286" s="140"/>
      <c r="AU286" s="140"/>
      <c r="AV286" s="140"/>
      <c r="AW286" s="140"/>
      <c r="AX286" s="140"/>
      <c r="AY286" s="140"/>
      <c r="AZ286" s="140"/>
      <c r="BA286" s="140"/>
      <c r="BB286" s="140"/>
      <c r="BC286" s="140"/>
      <c r="BD286" s="140"/>
      <c r="BE286" s="140"/>
      <c r="BF286" s="140"/>
      <c r="BG286" s="140"/>
      <c r="BH286" s="140"/>
      <c r="BI286" s="140"/>
    </row>
    <row r="287" s="141" customFormat="true" ht="12.75" hidden="true" customHeight="false" outlineLevel="0" collapsed="false">
      <c r="A287" s="61" t="s">
        <v>427</v>
      </c>
      <c r="B287" s="62"/>
      <c r="C287" s="136"/>
      <c r="D287" s="137" t="s">
        <v>407</v>
      </c>
      <c r="E287" s="137"/>
      <c r="F287" s="138"/>
      <c r="G287" s="139"/>
      <c r="H287" s="140"/>
      <c r="I287" s="140"/>
      <c r="J287" s="140"/>
      <c r="K287" s="140"/>
      <c r="L287" s="140"/>
      <c r="M287" s="140"/>
      <c r="N287" s="140"/>
      <c r="O287" s="140"/>
      <c r="P287" s="140"/>
      <c r="Q287" s="140"/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40"/>
      <c r="AR287" s="140"/>
      <c r="AS287" s="140"/>
      <c r="AT287" s="140"/>
      <c r="AU287" s="140"/>
      <c r="AV287" s="140"/>
      <c r="AW287" s="140"/>
      <c r="AX287" s="140"/>
      <c r="AY287" s="140"/>
      <c r="AZ287" s="140"/>
      <c r="BA287" s="140"/>
      <c r="BB287" s="140"/>
      <c r="BC287" s="140"/>
      <c r="BD287" s="140"/>
      <c r="BE287" s="140"/>
      <c r="BF287" s="140"/>
      <c r="BG287" s="140"/>
      <c r="BH287" s="140"/>
      <c r="BI287" s="140"/>
    </row>
    <row r="288" s="141" customFormat="true" ht="25.5" hidden="true" customHeight="false" outlineLevel="1" collapsed="false">
      <c r="A288" s="61" t="s">
        <v>428</v>
      </c>
      <c r="B288" s="62" t="s">
        <v>429</v>
      </c>
      <c r="C288" s="136"/>
      <c r="D288" s="137" t="s">
        <v>407</v>
      </c>
      <c r="E288" s="137"/>
      <c r="F288" s="138"/>
      <c r="G288" s="139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  <c r="AS288" s="140"/>
      <c r="AT288" s="140"/>
      <c r="AU288" s="140"/>
      <c r="AV288" s="140"/>
      <c r="AW288" s="140"/>
      <c r="AX288" s="140"/>
      <c r="AY288" s="140"/>
      <c r="AZ288" s="140"/>
      <c r="BA288" s="140"/>
      <c r="BB288" s="140"/>
      <c r="BC288" s="140"/>
      <c r="BD288" s="140"/>
      <c r="BE288" s="140"/>
      <c r="BF288" s="140"/>
      <c r="BG288" s="140"/>
      <c r="BH288" s="140"/>
      <c r="BI288" s="140"/>
    </row>
    <row r="289" s="160" customFormat="true" ht="25.5" hidden="true" customHeight="false" outlineLevel="1" collapsed="false">
      <c r="A289" s="61" t="s">
        <v>430</v>
      </c>
      <c r="B289" s="62" t="s">
        <v>431</v>
      </c>
      <c r="C289" s="234"/>
      <c r="D289" s="137" t="s">
        <v>407</v>
      </c>
      <c r="E289" s="137"/>
      <c r="F289" s="157"/>
      <c r="G289" s="158"/>
      <c r="H289" s="159"/>
      <c r="I289" s="159"/>
      <c r="J289" s="159"/>
      <c r="K289" s="159"/>
      <c r="L289" s="159"/>
      <c r="M289" s="159"/>
      <c r="N289" s="159"/>
      <c r="O289" s="159"/>
      <c r="P289" s="159"/>
      <c r="Q289" s="159"/>
      <c r="R289" s="159"/>
      <c r="S289" s="159"/>
      <c r="T289" s="159"/>
      <c r="U289" s="159"/>
      <c r="V289" s="159"/>
      <c r="W289" s="159"/>
      <c r="X289" s="159"/>
      <c r="Y289" s="159"/>
      <c r="Z289" s="159"/>
      <c r="AA289" s="159"/>
      <c r="AB289" s="159"/>
      <c r="AC289" s="159"/>
      <c r="AD289" s="159"/>
      <c r="AE289" s="159"/>
      <c r="AF289" s="159"/>
      <c r="AG289" s="159"/>
      <c r="AH289" s="159"/>
      <c r="AI289" s="159"/>
      <c r="AJ289" s="159"/>
      <c r="AK289" s="159"/>
      <c r="AL289" s="159"/>
      <c r="AM289" s="159"/>
      <c r="AN289" s="159"/>
      <c r="AO289" s="159"/>
      <c r="AP289" s="159"/>
      <c r="AQ289" s="159"/>
      <c r="AR289" s="159"/>
      <c r="AS289" s="159"/>
      <c r="AT289" s="159"/>
      <c r="AU289" s="159"/>
      <c r="AV289" s="159"/>
      <c r="AW289" s="159"/>
      <c r="AX289" s="159"/>
      <c r="AY289" s="159"/>
      <c r="AZ289" s="159"/>
      <c r="BA289" s="159"/>
      <c r="BB289" s="159"/>
      <c r="BC289" s="159"/>
      <c r="BD289" s="159"/>
      <c r="BE289" s="159"/>
      <c r="BF289" s="159"/>
      <c r="BG289" s="159"/>
      <c r="BH289" s="159"/>
      <c r="BI289" s="159"/>
    </row>
    <row r="290" s="160" customFormat="true" ht="38.25" hidden="true" customHeight="false" outlineLevel="1" collapsed="false">
      <c r="A290" s="61" t="s">
        <v>432</v>
      </c>
      <c r="B290" s="62" t="s">
        <v>433</v>
      </c>
      <c r="C290" s="234"/>
      <c r="D290" s="137" t="s">
        <v>407</v>
      </c>
      <c r="E290" s="137"/>
      <c r="F290" s="157"/>
      <c r="G290" s="158"/>
      <c r="H290" s="159"/>
      <c r="I290" s="159"/>
      <c r="J290" s="159"/>
      <c r="K290" s="159"/>
      <c r="L290" s="159"/>
      <c r="M290" s="159"/>
      <c r="N290" s="159"/>
      <c r="O290" s="159"/>
      <c r="P290" s="159"/>
      <c r="Q290" s="159"/>
      <c r="R290" s="159"/>
      <c r="S290" s="159"/>
      <c r="T290" s="159"/>
      <c r="U290" s="159"/>
      <c r="V290" s="159"/>
      <c r="W290" s="159"/>
      <c r="X290" s="159"/>
      <c r="Y290" s="159"/>
      <c r="Z290" s="159"/>
      <c r="AA290" s="159"/>
      <c r="AB290" s="159"/>
      <c r="AC290" s="159"/>
      <c r="AD290" s="159"/>
      <c r="AE290" s="159"/>
      <c r="AF290" s="159"/>
      <c r="AG290" s="159"/>
      <c r="AH290" s="159"/>
      <c r="AI290" s="159"/>
      <c r="AJ290" s="159"/>
      <c r="AK290" s="159"/>
      <c r="AL290" s="159"/>
      <c r="AM290" s="159"/>
      <c r="AN290" s="159"/>
      <c r="AO290" s="159"/>
      <c r="AP290" s="159"/>
      <c r="AQ290" s="159"/>
      <c r="AR290" s="159"/>
      <c r="AS290" s="159"/>
      <c r="AT290" s="159"/>
      <c r="AU290" s="159"/>
      <c r="AV290" s="159"/>
      <c r="AW290" s="159"/>
      <c r="AX290" s="159"/>
      <c r="AY290" s="159"/>
      <c r="AZ290" s="159"/>
      <c r="BA290" s="159"/>
      <c r="BB290" s="159"/>
      <c r="BC290" s="159"/>
      <c r="BD290" s="159"/>
      <c r="BE290" s="159"/>
      <c r="BF290" s="159"/>
      <c r="BG290" s="159"/>
      <c r="BH290" s="159"/>
      <c r="BI290" s="159"/>
    </row>
    <row r="291" s="160" customFormat="true" ht="38.25" hidden="true" customHeight="false" outlineLevel="1" collapsed="false">
      <c r="A291" s="61" t="s">
        <v>434</v>
      </c>
      <c r="B291" s="62" t="s">
        <v>435</v>
      </c>
      <c r="C291" s="234"/>
      <c r="D291" s="137" t="s">
        <v>407</v>
      </c>
      <c r="E291" s="137"/>
      <c r="F291" s="157"/>
      <c r="G291" s="158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159"/>
      <c r="AK291" s="159"/>
      <c r="AL291" s="159"/>
      <c r="AM291" s="159"/>
      <c r="AN291" s="159"/>
      <c r="AO291" s="159"/>
      <c r="AP291" s="159"/>
      <c r="AQ291" s="159"/>
      <c r="AR291" s="159"/>
      <c r="AS291" s="159"/>
      <c r="AT291" s="159"/>
      <c r="AU291" s="159"/>
      <c r="AV291" s="159"/>
      <c r="AW291" s="159"/>
      <c r="AX291" s="159"/>
      <c r="AY291" s="159"/>
      <c r="AZ291" s="159"/>
      <c r="BA291" s="159"/>
      <c r="BB291" s="159"/>
      <c r="BC291" s="159"/>
      <c r="BD291" s="159"/>
      <c r="BE291" s="159"/>
      <c r="BF291" s="159"/>
      <c r="BG291" s="159"/>
      <c r="BH291" s="159"/>
      <c r="BI291" s="159"/>
    </row>
    <row r="292" s="160" customFormat="true" ht="25.5" hidden="true" customHeight="false" outlineLevel="1" collapsed="false">
      <c r="A292" s="61" t="s">
        <v>436</v>
      </c>
      <c r="B292" s="62" t="s">
        <v>418</v>
      </c>
      <c r="C292" s="234"/>
      <c r="D292" s="137" t="s">
        <v>407</v>
      </c>
      <c r="E292" s="137"/>
      <c r="F292" s="157"/>
      <c r="G292" s="158"/>
      <c r="H292" s="159"/>
      <c r="I292" s="159"/>
      <c r="J292" s="159"/>
      <c r="K292" s="159"/>
      <c r="L292" s="159"/>
      <c r="M292" s="159"/>
      <c r="N292" s="159"/>
      <c r="O292" s="159"/>
      <c r="P292" s="159"/>
      <c r="Q292" s="159"/>
      <c r="R292" s="159"/>
      <c r="S292" s="159"/>
      <c r="T292" s="159"/>
      <c r="U292" s="159"/>
      <c r="V292" s="159"/>
      <c r="W292" s="159"/>
      <c r="X292" s="159"/>
      <c r="Y292" s="159"/>
      <c r="Z292" s="159"/>
      <c r="AA292" s="159"/>
      <c r="AB292" s="159"/>
      <c r="AC292" s="159"/>
      <c r="AD292" s="159"/>
      <c r="AE292" s="159"/>
      <c r="AF292" s="159"/>
      <c r="AG292" s="159"/>
      <c r="AH292" s="159"/>
      <c r="AI292" s="159"/>
      <c r="AJ292" s="159"/>
      <c r="AK292" s="159"/>
      <c r="AL292" s="159"/>
      <c r="AM292" s="159"/>
      <c r="AN292" s="159"/>
      <c r="AO292" s="159"/>
      <c r="AP292" s="159"/>
      <c r="AQ292" s="159"/>
      <c r="AR292" s="159"/>
      <c r="AS292" s="159"/>
      <c r="AT292" s="159"/>
      <c r="AU292" s="159"/>
      <c r="AV292" s="159"/>
      <c r="AW292" s="159"/>
      <c r="AX292" s="159"/>
      <c r="AY292" s="159"/>
      <c r="AZ292" s="159"/>
      <c r="BA292" s="159"/>
      <c r="BB292" s="159"/>
      <c r="BC292" s="159"/>
      <c r="BD292" s="159"/>
      <c r="BE292" s="159"/>
      <c r="BF292" s="159"/>
      <c r="BG292" s="159"/>
      <c r="BH292" s="159"/>
      <c r="BI292" s="159"/>
    </row>
    <row r="293" s="141" customFormat="true" ht="12.75" hidden="true" customHeight="false" outlineLevel="0" collapsed="false">
      <c r="A293" s="61" t="s">
        <v>437</v>
      </c>
      <c r="B293" s="62"/>
      <c r="C293" s="136"/>
      <c r="D293" s="137" t="s">
        <v>407</v>
      </c>
      <c r="E293" s="137"/>
      <c r="F293" s="138"/>
      <c r="G293" s="139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40"/>
      <c r="AR293" s="140"/>
      <c r="AS293" s="140"/>
      <c r="AT293" s="140"/>
      <c r="AU293" s="140"/>
      <c r="AV293" s="140"/>
      <c r="AW293" s="140"/>
      <c r="AX293" s="140"/>
      <c r="AY293" s="140"/>
      <c r="AZ293" s="140"/>
      <c r="BA293" s="140"/>
      <c r="BB293" s="140"/>
      <c r="BC293" s="140"/>
      <c r="BD293" s="140"/>
      <c r="BE293" s="140"/>
      <c r="BF293" s="140"/>
      <c r="BG293" s="140"/>
      <c r="BH293" s="140"/>
      <c r="BI293" s="140"/>
    </row>
    <row r="294" s="141" customFormat="true" ht="12.75" hidden="true" customHeight="false" outlineLevel="0" collapsed="false">
      <c r="A294" s="61" t="s">
        <v>438</v>
      </c>
      <c r="B294" s="62"/>
      <c r="C294" s="136"/>
      <c r="D294" s="137" t="s">
        <v>407</v>
      </c>
      <c r="E294" s="137"/>
      <c r="F294" s="198"/>
      <c r="G294" s="235"/>
      <c r="H294" s="236"/>
      <c r="I294" s="236"/>
      <c r="J294" s="236"/>
      <c r="K294" s="236"/>
      <c r="L294" s="236"/>
      <c r="M294" s="236"/>
      <c r="N294" s="236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40"/>
      <c r="AR294" s="140"/>
      <c r="AS294" s="140"/>
      <c r="AT294" s="140"/>
      <c r="AU294" s="140"/>
      <c r="AV294" s="140"/>
      <c r="AW294" s="140"/>
      <c r="AX294" s="140"/>
      <c r="AY294" s="140"/>
      <c r="AZ294" s="140"/>
      <c r="BA294" s="140"/>
      <c r="BB294" s="140"/>
      <c r="BC294" s="140"/>
      <c r="BD294" s="140"/>
      <c r="BE294" s="140"/>
      <c r="BF294" s="140"/>
      <c r="BG294" s="140"/>
      <c r="BH294" s="140"/>
      <c r="BI294" s="140"/>
    </row>
    <row r="295" s="141" customFormat="true" ht="12.75" hidden="true" customHeight="false" outlineLevel="1" collapsed="false">
      <c r="A295" s="61" t="s">
        <v>439</v>
      </c>
      <c r="B295" s="62" t="s">
        <v>215</v>
      </c>
      <c r="C295" s="136"/>
      <c r="D295" s="137" t="s">
        <v>407</v>
      </c>
      <c r="E295" s="137"/>
      <c r="F295" s="138"/>
      <c r="G295" s="139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  <c r="AS295" s="140"/>
      <c r="AT295" s="140"/>
      <c r="AU295" s="140"/>
      <c r="AV295" s="140"/>
      <c r="AW295" s="140"/>
      <c r="AX295" s="140"/>
      <c r="AY295" s="140"/>
      <c r="AZ295" s="140"/>
      <c r="BA295" s="140"/>
      <c r="BB295" s="140"/>
      <c r="BC295" s="140"/>
      <c r="BD295" s="140"/>
      <c r="BE295" s="140"/>
      <c r="BF295" s="140"/>
      <c r="BG295" s="140"/>
      <c r="BH295" s="140"/>
      <c r="BI295" s="140"/>
    </row>
    <row r="296" s="141" customFormat="true" ht="12.75" hidden="true" customHeight="false" outlineLevel="1" collapsed="false">
      <c r="A296" s="61" t="s">
        <v>440</v>
      </c>
      <c r="B296" s="62"/>
      <c r="C296" s="136"/>
      <c r="D296" s="137" t="s">
        <v>407</v>
      </c>
      <c r="E296" s="137"/>
      <c r="F296" s="138"/>
      <c r="G296" s="139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40"/>
      <c r="AR296" s="140"/>
      <c r="AS296" s="140"/>
      <c r="AT296" s="140"/>
      <c r="AU296" s="140"/>
      <c r="AV296" s="140"/>
      <c r="AW296" s="140"/>
      <c r="AX296" s="140"/>
      <c r="AY296" s="140"/>
      <c r="AZ296" s="140"/>
      <c r="BA296" s="140"/>
      <c r="BB296" s="140"/>
      <c r="BC296" s="140"/>
      <c r="BD296" s="140"/>
      <c r="BE296" s="140"/>
      <c r="BF296" s="140"/>
      <c r="BG296" s="140"/>
      <c r="BH296" s="140"/>
      <c r="BI296" s="140"/>
    </row>
    <row r="297" s="160" customFormat="true" ht="12.75" hidden="true" customHeight="false" outlineLevel="1" collapsed="false">
      <c r="A297" s="61" t="s">
        <v>441</v>
      </c>
      <c r="B297" s="62"/>
      <c r="C297" s="234"/>
      <c r="D297" s="137" t="s">
        <v>407</v>
      </c>
      <c r="E297" s="137"/>
      <c r="F297" s="157"/>
      <c r="G297" s="158"/>
      <c r="H297" s="159"/>
      <c r="I297" s="159"/>
      <c r="J297" s="159"/>
      <c r="K297" s="159"/>
      <c r="L297" s="159"/>
      <c r="M297" s="159"/>
      <c r="N297" s="159"/>
      <c r="O297" s="159"/>
      <c r="P297" s="159"/>
      <c r="Q297" s="159"/>
      <c r="R297" s="159"/>
      <c r="S297" s="159"/>
      <c r="T297" s="159"/>
      <c r="U297" s="159"/>
      <c r="V297" s="159"/>
      <c r="W297" s="159"/>
      <c r="X297" s="159"/>
      <c r="Y297" s="159"/>
      <c r="Z297" s="159"/>
      <c r="AA297" s="159"/>
      <c r="AB297" s="159"/>
      <c r="AC297" s="159"/>
      <c r="AD297" s="159"/>
      <c r="AE297" s="159"/>
      <c r="AF297" s="159"/>
      <c r="AG297" s="159"/>
      <c r="AH297" s="159"/>
      <c r="AI297" s="159"/>
      <c r="AJ297" s="159"/>
      <c r="AK297" s="159"/>
      <c r="AL297" s="159"/>
      <c r="AM297" s="159"/>
      <c r="AN297" s="159"/>
      <c r="AO297" s="159"/>
      <c r="AP297" s="159"/>
      <c r="AQ297" s="159"/>
      <c r="AR297" s="159"/>
      <c r="AS297" s="159"/>
      <c r="AT297" s="159"/>
      <c r="AU297" s="159"/>
      <c r="AV297" s="159"/>
      <c r="AW297" s="159"/>
      <c r="AX297" s="159"/>
      <c r="AY297" s="159"/>
      <c r="AZ297" s="159"/>
      <c r="BA297" s="159"/>
      <c r="BB297" s="159"/>
      <c r="BC297" s="159"/>
      <c r="BD297" s="159"/>
      <c r="BE297" s="159"/>
      <c r="BF297" s="159"/>
      <c r="BG297" s="159"/>
      <c r="BH297" s="159"/>
      <c r="BI297" s="159"/>
    </row>
    <row r="298" s="160" customFormat="true" ht="12.75" hidden="true" customHeight="false" outlineLevel="1" collapsed="false">
      <c r="A298" s="61" t="s">
        <v>442</v>
      </c>
      <c r="B298" s="62"/>
      <c r="C298" s="234"/>
      <c r="D298" s="137" t="s">
        <v>407</v>
      </c>
      <c r="E298" s="137"/>
      <c r="F298" s="157"/>
      <c r="G298" s="158"/>
      <c r="H298" s="159"/>
      <c r="I298" s="159"/>
      <c r="J298" s="159"/>
      <c r="K298" s="159"/>
      <c r="L298" s="159"/>
      <c r="M298" s="159"/>
      <c r="N298" s="159"/>
      <c r="O298" s="159"/>
      <c r="P298" s="159"/>
      <c r="Q298" s="159"/>
      <c r="R298" s="159"/>
      <c r="S298" s="159"/>
      <c r="T298" s="159"/>
      <c r="U298" s="159"/>
      <c r="V298" s="159"/>
      <c r="W298" s="159"/>
      <c r="X298" s="159"/>
      <c r="Y298" s="159"/>
      <c r="Z298" s="159"/>
      <c r="AA298" s="159"/>
      <c r="AB298" s="159"/>
      <c r="AC298" s="159"/>
      <c r="AD298" s="159"/>
      <c r="AE298" s="159"/>
      <c r="AF298" s="159"/>
      <c r="AG298" s="159"/>
      <c r="AH298" s="159"/>
      <c r="AI298" s="159"/>
      <c r="AJ298" s="159"/>
      <c r="AK298" s="159"/>
      <c r="AL298" s="159"/>
      <c r="AM298" s="159"/>
      <c r="AN298" s="159"/>
      <c r="AO298" s="159"/>
      <c r="AP298" s="159"/>
      <c r="AQ298" s="159"/>
      <c r="AR298" s="159"/>
      <c r="AS298" s="159"/>
      <c r="AT298" s="159"/>
      <c r="AU298" s="159"/>
      <c r="AV298" s="159"/>
      <c r="AW298" s="159"/>
      <c r="AX298" s="159"/>
      <c r="AY298" s="159"/>
      <c r="AZ298" s="159"/>
      <c r="BA298" s="159"/>
      <c r="BB298" s="159"/>
      <c r="BC298" s="159"/>
      <c r="BD298" s="159"/>
      <c r="BE298" s="159"/>
      <c r="BF298" s="159"/>
      <c r="BG298" s="159"/>
      <c r="BH298" s="159"/>
      <c r="BI298" s="159"/>
    </row>
    <row r="299" s="141" customFormat="true" ht="12.75" hidden="true" customHeight="false" outlineLevel="1" collapsed="false">
      <c r="A299" s="61" t="s">
        <v>443</v>
      </c>
      <c r="B299" s="62"/>
      <c r="C299" s="136"/>
      <c r="D299" s="137" t="s">
        <v>407</v>
      </c>
      <c r="E299" s="137"/>
      <c r="F299" s="138"/>
      <c r="G299" s="139"/>
      <c r="H299" s="140"/>
      <c r="I299" s="140"/>
      <c r="J299" s="140"/>
      <c r="K299" s="140"/>
      <c r="L299" s="140"/>
      <c r="M299" s="140"/>
      <c r="N299" s="140"/>
      <c r="O299" s="140"/>
      <c r="P299" s="140"/>
      <c r="Q299" s="140"/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S299" s="140"/>
      <c r="AT299" s="140"/>
      <c r="AU299" s="140"/>
      <c r="AV299" s="140"/>
      <c r="AW299" s="140"/>
      <c r="AX299" s="140"/>
      <c r="AY299" s="140"/>
      <c r="AZ299" s="140"/>
      <c r="BA299" s="140"/>
      <c r="BB299" s="140"/>
      <c r="BC299" s="140"/>
      <c r="BD299" s="140"/>
      <c r="BE299" s="140"/>
      <c r="BF299" s="140"/>
      <c r="BG299" s="140"/>
      <c r="BH299" s="140"/>
      <c r="BI299" s="140"/>
    </row>
    <row r="300" s="141" customFormat="true" ht="12.75" hidden="true" customHeight="false" outlineLevel="1" collapsed="false">
      <c r="A300" s="61" t="s">
        <v>444</v>
      </c>
      <c r="B300" s="62"/>
      <c r="C300" s="136"/>
      <c r="D300" s="137" t="s">
        <v>407</v>
      </c>
      <c r="E300" s="137"/>
      <c r="F300" s="138"/>
      <c r="G300" s="139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S300" s="140"/>
      <c r="AT300" s="140"/>
      <c r="AU300" s="140"/>
      <c r="AV300" s="140"/>
      <c r="AW300" s="140"/>
      <c r="AX300" s="140"/>
      <c r="AY300" s="140"/>
      <c r="AZ300" s="140"/>
      <c r="BA300" s="140"/>
      <c r="BB300" s="140"/>
      <c r="BC300" s="140"/>
      <c r="BD300" s="140"/>
      <c r="BE300" s="140"/>
      <c r="BF300" s="140"/>
      <c r="BG300" s="140"/>
      <c r="BH300" s="140"/>
      <c r="BI300" s="140"/>
    </row>
    <row r="301" s="141" customFormat="true" ht="12.75" hidden="true" customHeight="false" outlineLevel="1" collapsed="false">
      <c r="A301" s="61" t="s">
        <v>445</v>
      </c>
      <c r="B301" s="62"/>
      <c r="C301" s="136"/>
      <c r="D301" s="137" t="s">
        <v>407</v>
      </c>
      <c r="E301" s="137"/>
      <c r="F301" s="138"/>
      <c r="G301" s="139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  <c r="AS301" s="140"/>
      <c r="AT301" s="140"/>
      <c r="AU301" s="140"/>
      <c r="AV301" s="140"/>
      <c r="AW301" s="140"/>
      <c r="AX301" s="140"/>
      <c r="AY301" s="140"/>
      <c r="AZ301" s="140"/>
      <c r="BA301" s="140"/>
      <c r="BB301" s="140"/>
      <c r="BC301" s="140"/>
      <c r="BD301" s="140"/>
      <c r="BE301" s="140"/>
      <c r="BF301" s="140"/>
      <c r="BG301" s="140"/>
      <c r="BH301" s="140"/>
      <c r="BI301" s="140"/>
    </row>
    <row r="302" s="141" customFormat="true" ht="12.75" hidden="true" customHeight="false" outlineLevel="1" collapsed="false">
      <c r="A302" s="61" t="s">
        <v>446</v>
      </c>
      <c r="B302" s="62"/>
      <c r="C302" s="136"/>
      <c r="D302" s="137" t="s">
        <v>407</v>
      </c>
      <c r="E302" s="137"/>
      <c r="F302" s="138"/>
      <c r="G302" s="139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  <c r="AS302" s="140"/>
      <c r="AT302" s="140"/>
      <c r="AU302" s="140"/>
      <c r="AV302" s="140"/>
      <c r="AW302" s="140"/>
      <c r="AX302" s="140"/>
      <c r="AY302" s="140"/>
      <c r="AZ302" s="140"/>
      <c r="BA302" s="140"/>
      <c r="BB302" s="140"/>
      <c r="BC302" s="140"/>
      <c r="BD302" s="140"/>
      <c r="BE302" s="140"/>
      <c r="BF302" s="140"/>
      <c r="BG302" s="140"/>
      <c r="BH302" s="140"/>
      <c r="BI302" s="140"/>
    </row>
    <row r="303" s="141" customFormat="true" ht="12.75" hidden="true" customHeight="false" outlineLevel="1" collapsed="false">
      <c r="A303" s="61" t="s">
        <v>447</v>
      </c>
      <c r="B303" s="62"/>
      <c r="C303" s="136"/>
      <c r="D303" s="137" t="s">
        <v>407</v>
      </c>
      <c r="E303" s="137"/>
      <c r="F303" s="138"/>
      <c r="G303" s="139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S303" s="140"/>
      <c r="AT303" s="140"/>
      <c r="AU303" s="140"/>
      <c r="AV303" s="140"/>
      <c r="AW303" s="140"/>
      <c r="AX303" s="140"/>
      <c r="AY303" s="140"/>
      <c r="AZ303" s="140"/>
      <c r="BA303" s="140"/>
      <c r="BB303" s="140"/>
      <c r="BC303" s="140"/>
      <c r="BD303" s="140"/>
      <c r="BE303" s="140"/>
      <c r="BF303" s="140"/>
      <c r="BG303" s="140"/>
      <c r="BH303" s="140"/>
      <c r="BI303" s="140"/>
    </row>
    <row r="304" s="141" customFormat="true" ht="12.75" hidden="true" customHeight="false" outlineLevel="1" collapsed="false">
      <c r="A304" s="61" t="s">
        <v>448</v>
      </c>
      <c r="B304" s="62"/>
      <c r="C304" s="136"/>
      <c r="D304" s="137" t="s">
        <v>407</v>
      </c>
      <c r="E304" s="137"/>
      <c r="F304" s="138"/>
      <c r="G304" s="139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S304" s="140"/>
      <c r="AT304" s="140"/>
      <c r="AU304" s="140"/>
      <c r="AV304" s="140"/>
      <c r="AW304" s="140"/>
      <c r="AX304" s="140"/>
      <c r="AY304" s="140"/>
      <c r="AZ304" s="140"/>
      <c r="BA304" s="140"/>
      <c r="BB304" s="140"/>
      <c r="BC304" s="140"/>
      <c r="BD304" s="140"/>
      <c r="BE304" s="140"/>
      <c r="BF304" s="140"/>
      <c r="BG304" s="140"/>
      <c r="BH304" s="140"/>
      <c r="BI304" s="140"/>
    </row>
    <row r="305" s="141" customFormat="true" ht="12.75" hidden="true" customHeight="false" outlineLevel="1" collapsed="false">
      <c r="A305" s="61" t="s">
        <v>449</v>
      </c>
      <c r="B305" s="62"/>
      <c r="C305" s="136"/>
      <c r="D305" s="137" t="s">
        <v>407</v>
      </c>
      <c r="E305" s="137"/>
      <c r="F305" s="138"/>
      <c r="G305" s="139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  <c r="AS305" s="140"/>
      <c r="AT305" s="140"/>
      <c r="AU305" s="140"/>
      <c r="AV305" s="140"/>
      <c r="AW305" s="140"/>
      <c r="AX305" s="140"/>
      <c r="AY305" s="140"/>
      <c r="AZ305" s="140"/>
      <c r="BA305" s="140"/>
      <c r="BB305" s="140"/>
      <c r="BC305" s="140"/>
      <c r="BD305" s="140"/>
      <c r="BE305" s="140"/>
      <c r="BF305" s="140"/>
      <c r="BG305" s="140"/>
      <c r="BH305" s="140"/>
      <c r="BI305" s="140"/>
    </row>
    <row r="306" s="141" customFormat="true" ht="12.75" hidden="true" customHeight="false" outlineLevel="1" collapsed="false">
      <c r="A306" s="61" t="s">
        <v>450</v>
      </c>
      <c r="B306" s="62"/>
      <c r="C306" s="136"/>
      <c r="D306" s="137" t="s">
        <v>407</v>
      </c>
      <c r="E306" s="137"/>
      <c r="F306" s="138"/>
      <c r="G306" s="139"/>
      <c r="H306" s="140"/>
      <c r="I306" s="140"/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40"/>
      <c r="AR306" s="140"/>
      <c r="AS306" s="140"/>
      <c r="AT306" s="140"/>
      <c r="AU306" s="140"/>
      <c r="AV306" s="140"/>
      <c r="AW306" s="140"/>
      <c r="AX306" s="140"/>
      <c r="AY306" s="140"/>
      <c r="AZ306" s="140"/>
      <c r="BA306" s="140"/>
      <c r="BB306" s="140"/>
      <c r="BC306" s="140"/>
      <c r="BD306" s="140"/>
      <c r="BE306" s="140"/>
      <c r="BF306" s="140"/>
      <c r="BG306" s="140"/>
      <c r="BH306" s="140"/>
      <c r="BI306" s="140"/>
    </row>
    <row r="307" s="141" customFormat="true" ht="25.5" hidden="true" customHeight="false" outlineLevel="1" collapsed="false">
      <c r="A307" s="213" t="s">
        <v>451</v>
      </c>
      <c r="B307" s="71" t="s">
        <v>452</v>
      </c>
      <c r="C307" s="136"/>
      <c r="D307" s="137" t="s">
        <v>407</v>
      </c>
      <c r="E307" s="137"/>
      <c r="F307" s="138"/>
      <c r="G307" s="139"/>
      <c r="H307" s="140"/>
      <c r="I307" s="140"/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S307" s="140"/>
      <c r="AT307" s="140"/>
      <c r="AU307" s="140"/>
      <c r="AV307" s="140"/>
      <c r="AW307" s="140"/>
      <c r="AX307" s="140"/>
      <c r="AY307" s="140"/>
      <c r="AZ307" s="140"/>
      <c r="BA307" s="140"/>
      <c r="BB307" s="140"/>
      <c r="BC307" s="140"/>
      <c r="BD307" s="140"/>
      <c r="BE307" s="140"/>
      <c r="BF307" s="140"/>
      <c r="BG307" s="140"/>
      <c r="BH307" s="140"/>
      <c r="BI307" s="140"/>
    </row>
    <row r="308" s="141" customFormat="true" ht="12.75" hidden="true" customHeight="false" outlineLevel="0" collapsed="false">
      <c r="A308" s="213" t="s">
        <v>453</v>
      </c>
      <c r="B308" s="71"/>
      <c r="C308" s="136"/>
      <c r="D308" s="137" t="s">
        <v>407</v>
      </c>
      <c r="E308" s="137"/>
      <c r="F308" s="138"/>
      <c r="G308" s="139"/>
      <c r="H308" s="140"/>
      <c r="I308" s="140"/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S308" s="140"/>
      <c r="AT308" s="140"/>
      <c r="AU308" s="140"/>
      <c r="AV308" s="140"/>
      <c r="AW308" s="140"/>
      <c r="AX308" s="140"/>
      <c r="AY308" s="140"/>
      <c r="AZ308" s="140"/>
      <c r="BA308" s="140"/>
      <c r="BB308" s="140"/>
      <c r="BC308" s="140"/>
      <c r="BD308" s="140"/>
      <c r="BE308" s="140"/>
      <c r="BF308" s="140"/>
      <c r="BG308" s="140"/>
      <c r="BH308" s="140"/>
      <c r="BI308" s="140"/>
    </row>
    <row r="309" s="141" customFormat="true" ht="25.5" hidden="true" customHeight="false" outlineLevel="1" collapsed="false">
      <c r="A309" s="61" t="s">
        <v>454</v>
      </c>
      <c r="B309" s="71" t="s">
        <v>455</v>
      </c>
      <c r="C309" s="136"/>
      <c r="D309" s="137" t="s">
        <v>407</v>
      </c>
      <c r="E309" s="137"/>
      <c r="F309" s="138"/>
      <c r="G309" s="139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S309" s="140"/>
      <c r="AT309" s="140"/>
      <c r="AU309" s="140"/>
      <c r="AV309" s="140"/>
      <c r="AW309" s="140"/>
      <c r="AX309" s="140"/>
      <c r="AY309" s="140"/>
      <c r="AZ309" s="140"/>
      <c r="BA309" s="140"/>
      <c r="BB309" s="140"/>
      <c r="BC309" s="140"/>
      <c r="BD309" s="140"/>
      <c r="BE309" s="140"/>
      <c r="BF309" s="140"/>
      <c r="BG309" s="140"/>
      <c r="BH309" s="140"/>
      <c r="BI309" s="140"/>
    </row>
    <row r="310" s="141" customFormat="true" ht="25.5" hidden="true" customHeight="false" outlineLevel="1" collapsed="false">
      <c r="A310" s="61" t="s">
        <v>456</v>
      </c>
      <c r="B310" s="71" t="s">
        <v>455</v>
      </c>
      <c r="C310" s="136"/>
      <c r="D310" s="137" t="s">
        <v>407</v>
      </c>
      <c r="E310" s="137"/>
      <c r="F310" s="138"/>
      <c r="G310" s="139"/>
      <c r="H310" s="140"/>
      <c r="I310" s="140"/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  <c r="AW310" s="140"/>
      <c r="AX310" s="140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0"/>
    </row>
    <row r="311" s="141" customFormat="true" ht="12.75" hidden="true" customHeight="false" outlineLevel="1" collapsed="false">
      <c r="A311" s="61" t="s">
        <v>457</v>
      </c>
      <c r="B311" s="62"/>
      <c r="C311" s="136"/>
      <c r="D311" s="137" t="s">
        <v>407</v>
      </c>
      <c r="E311" s="137"/>
      <c r="F311" s="138"/>
      <c r="G311" s="139"/>
      <c r="H311" s="140"/>
      <c r="I311" s="140"/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140"/>
      <c r="BH311" s="140"/>
      <c r="BI311" s="140"/>
    </row>
    <row r="312" s="141" customFormat="true" ht="25.5" hidden="true" customHeight="false" outlineLevel="1" collapsed="false">
      <c r="A312" s="213" t="s">
        <v>458</v>
      </c>
      <c r="B312" s="71" t="s">
        <v>455</v>
      </c>
      <c r="C312" s="136"/>
      <c r="D312" s="137" t="s">
        <v>407</v>
      </c>
      <c r="E312" s="137"/>
      <c r="F312" s="138"/>
      <c r="G312" s="139"/>
      <c r="H312" s="140"/>
      <c r="I312" s="140"/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  <c r="AW312" s="140"/>
      <c r="AX312" s="140"/>
      <c r="AY312" s="140"/>
      <c r="AZ312" s="140"/>
      <c r="BA312" s="140"/>
      <c r="BB312" s="140"/>
      <c r="BC312" s="140"/>
      <c r="BD312" s="140"/>
      <c r="BE312" s="140"/>
      <c r="BF312" s="140"/>
      <c r="BG312" s="140"/>
      <c r="BH312" s="140"/>
      <c r="BI312" s="140"/>
    </row>
    <row r="313" s="102" customFormat="true" ht="12.75" hidden="false" customHeight="false" outlineLevel="0" collapsed="false">
      <c r="A313" s="203" t="s">
        <v>459</v>
      </c>
      <c r="B313" s="204"/>
      <c r="C313" s="97"/>
      <c r="D313" s="98"/>
      <c r="E313" s="98"/>
      <c r="F313" s="99"/>
      <c r="G313" s="100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</row>
    <row r="314" customFormat="false" ht="25.5" hidden="false" customHeight="false" outlineLevel="0" collapsed="false">
      <c r="A314" s="24" t="s">
        <v>460</v>
      </c>
      <c r="B314" s="25"/>
      <c r="C314" s="96" t="s">
        <v>60</v>
      </c>
      <c r="D314" s="28" t="s">
        <v>461</v>
      </c>
      <c r="E314" s="28"/>
      <c r="F314" s="76"/>
      <c r="G314" s="77"/>
    </row>
    <row r="315" customFormat="false" ht="25.5" hidden="false" customHeight="false" outlineLevel="0" collapsed="false">
      <c r="A315" s="24" t="s">
        <v>462</v>
      </c>
      <c r="B315" s="25" t="s">
        <v>463</v>
      </c>
      <c r="C315" s="96"/>
      <c r="D315" s="27" t="s">
        <v>464</v>
      </c>
      <c r="E315" s="27"/>
      <c r="F315" s="76"/>
      <c r="G315" s="77"/>
    </row>
    <row r="316" customFormat="false" ht="12.75" hidden="false" customHeight="false" outlineLevel="0" collapsed="false">
      <c r="A316" s="24" t="s">
        <v>465</v>
      </c>
      <c r="B316" s="25"/>
      <c r="C316" s="222"/>
      <c r="D316" s="27" t="s">
        <v>64</v>
      </c>
      <c r="E316" s="27"/>
      <c r="F316" s="76"/>
      <c r="G316" s="77"/>
    </row>
    <row r="317" customFormat="false" ht="12.75" hidden="false" customHeight="false" outlineLevel="0" collapsed="false">
      <c r="A317" s="24" t="s">
        <v>466</v>
      </c>
      <c r="B317" s="25"/>
      <c r="C317" s="96"/>
      <c r="D317" s="27" t="s">
        <v>43</v>
      </c>
      <c r="E317" s="27"/>
      <c r="F317" s="76"/>
      <c r="G317" s="77"/>
    </row>
    <row r="318" customFormat="false" ht="12.75" hidden="false" customHeight="false" outlineLevel="0" collapsed="false">
      <c r="A318" s="24" t="s">
        <v>467</v>
      </c>
      <c r="B318" s="25"/>
      <c r="C318" s="96"/>
      <c r="D318" s="27"/>
      <c r="E318" s="27"/>
      <c r="F318" s="76"/>
      <c r="G318" s="77"/>
    </row>
    <row r="319" s="102" customFormat="true" ht="12.75" hidden="false" customHeight="false" outlineLevel="0" collapsed="false">
      <c r="A319" s="87" t="s">
        <v>468</v>
      </c>
      <c r="B319" s="88"/>
      <c r="C319" s="97"/>
      <c r="D319" s="98"/>
      <c r="E319" s="98"/>
      <c r="F319" s="99"/>
      <c r="G319" s="100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</row>
    <row r="320" customFormat="false" ht="38.25" hidden="false" customHeight="false" outlineLevel="1" collapsed="false">
      <c r="A320" s="74" t="s">
        <v>469</v>
      </c>
      <c r="B320" s="237" t="s">
        <v>470</v>
      </c>
      <c r="C320" s="96"/>
      <c r="D320" s="28" t="s">
        <v>471</v>
      </c>
      <c r="E320" s="28"/>
      <c r="F320" s="76"/>
      <c r="G320" s="77"/>
    </row>
    <row r="321" customFormat="false" ht="12.75" hidden="false" customHeight="false" outlineLevel="0" collapsed="false">
      <c r="A321" s="74" t="s">
        <v>472</v>
      </c>
      <c r="B321" s="75"/>
      <c r="C321" s="96"/>
      <c r="D321" s="27" t="s">
        <v>64</v>
      </c>
      <c r="E321" s="27"/>
      <c r="F321" s="76"/>
      <c r="G321" s="77"/>
    </row>
    <row r="322" customFormat="false" ht="25.5" hidden="false" customHeight="false" outlineLevel="0" collapsed="false">
      <c r="A322" s="74" t="s">
        <v>473</v>
      </c>
      <c r="B322" s="75"/>
      <c r="C322" s="96"/>
      <c r="D322" s="28" t="s">
        <v>474</v>
      </c>
      <c r="E322" s="28"/>
      <c r="F322" s="76"/>
      <c r="G322" s="77"/>
    </row>
    <row r="323" customFormat="false" ht="25.5" hidden="false" customHeight="false" outlineLevel="1" collapsed="false">
      <c r="A323" s="74" t="s">
        <v>475</v>
      </c>
      <c r="B323" s="75"/>
      <c r="C323" s="96"/>
      <c r="D323" s="28" t="s">
        <v>474</v>
      </c>
      <c r="E323" s="28"/>
      <c r="F323" s="76"/>
      <c r="G323" s="77"/>
    </row>
    <row r="324" s="102" customFormat="true" ht="12.75" hidden="false" customHeight="false" outlineLevel="0" collapsed="false">
      <c r="A324" s="87" t="s">
        <v>476</v>
      </c>
      <c r="B324" s="88"/>
      <c r="C324" s="97"/>
      <c r="D324" s="98"/>
      <c r="E324" s="98"/>
      <c r="F324" s="99"/>
      <c r="G324" s="100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</row>
    <row r="325" customFormat="false" ht="25.5" hidden="false" customHeight="false" outlineLevel="0" collapsed="false">
      <c r="A325" s="74" t="s">
        <v>477</v>
      </c>
      <c r="B325" s="75"/>
      <c r="C325" s="96"/>
      <c r="D325" s="28" t="s">
        <v>478</v>
      </c>
      <c r="E325" s="28"/>
      <c r="F325" s="76"/>
      <c r="G325" s="77"/>
    </row>
    <row r="326" customFormat="false" ht="12.75" hidden="false" customHeight="false" outlineLevel="1" collapsed="false">
      <c r="A326" s="74" t="s">
        <v>479</v>
      </c>
      <c r="B326" s="75"/>
      <c r="C326" s="96"/>
      <c r="D326" s="28" t="s">
        <v>480</v>
      </c>
      <c r="E326" s="28"/>
      <c r="F326" s="76"/>
      <c r="G326" s="77"/>
    </row>
    <row r="327" s="102" customFormat="true" ht="12.75" hidden="false" customHeight="false" outlineLevel="0" collapsed="false">
      <c r="A327" s="203" t="s">
        <v>481</v>
      </c>
      <c r="B327" s="204"/>
      <c r="C327" s="97"/>
      <c r="D327" s="98"/>
      <c r="E327" s="98"/>
      <c r="F327" s="99"/>
      <c r="G327" s="100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</row>
    <row r="328" customFormat="false" ht="12.75" hidden="false" customHeight="false" outlineLevel="0" collapsed="false">
      <c r="A328" s="24" t="s">
        <v>482</v>
      </c>
      <c r="B328" s="25"/>
      <c r="C328" s="96" t="s">
        <v>60</v>
      </c>
      <c r="D328" s="27" t="s">
        <v>43</v>
      </c>
      <c r="E328" s="27"/>
      <c r="F328" s="76"/>
      <c r="G328" s="77"/>
    </row>
    <row r="329" customFormat="false" ht="12.75" hidden="false" customHeight="false" outlineLevel="0" collapsed="false">
      <c r="A329" s="24" t="s">
        <v>483</v>
      </c>
      <c r="B329" s="25"/>
      <c r="C329" s="96"/>
      <c r="D329" s="27" t="s">
        <v>43</v>
      </c>
      <c r="E329" s="27"/>
      <c r="F329" s="76"/>
      <c r="G329" s="77"/>
    </row>
    <row r="330" customFormat="false" ht="12.75" hidden="false" customHeight="false" outlineLevel="0" collapsed="false">
      <c r="A330" s="74" t="s">
        <v>484</v>
      </c>
      <c r="B330" s="75"/>
      <c r="C330" s="96"/>
      <c r="D330" s="72" t="s">
        <v>292</v>
      </c>
      <c r="E330" s="72"/>
      <c r="F330" s="76"/>
      <c r="G330" s="77"/>
    </row>
    <row r="331" customFormat="false" ht="12.75" hidden="false" customHeight="false" outlineLevel="0" collapsed="false">
      <c r="A331" s="74" t="s">
        <v>485</v>
      </c>
      <c r="B331" s="75"/>
      <c r="C331" s="96"/>
      <c r="D331" s="72" t="s">
        <v>292</v>
      </c>
      <c r="E331" s="72"/>
      <c r="F331" s="76"/>
      <c r="G331" s="77"/>
    </row>
    <row r="332" customFormat="false" ht="12.75" hidden="false" customHeight="false" outlineLevel="0" collapsed="false">
      <c r="A332" s="74" t="s">
        <v>486</v>
      </c>
      <c r="B332" s="75"/>
      <c r="C332" s="96"/>
      <c r="D332" s="72" t="s">
        <v>292</v>
      </c>
      <c r="E332" s="72"/>
      <c r="F332" s="76"/>
      <c r="G332" s="77"/>
    </row>
    <row r="333" customFormat="false" ht="12.75" hidden="false" customHeight="false" outlineLevel="1" collapsed="false">
      <c r="A333" s="74" t="s">
        <v>487</v>
      </c>
      <c r="B333" s="75"/>
      <c r="C333" s="96"/>
      <c r="D333" s="72" t="s">
        <v>292</v>
      </c>
      <c r="E333" s="72"/>
      <c r="F333" s="76"/>
      <c r="G333" s="77"/>
    </row>
    <row r="334" customFormat="false" ht="12.75" hidden="false" customHeight="false" outlineLevel="0" collapsed="false">
      <c r="A334" s="74" t="s">
        <v>488</v>
      </c>
      <c r="B334" s="75"/>
      <c r="C334" s="96"/>
      <c r="D334" s="72" t="s">
        <v>292</v>
      </c>
      <c r="E334" s="72"/>
      <c r="F334" s="76"/>
      <c r="G334" s="77"/>
    </row>
    <row r="335" s="40" customFormat="true" ht="12.75" hidden="false" customHeight="false" outlineLevel="1" collapsed="false">
      <c r="A335" s="108" t="s">
        <v>489</v>
      </c>
      <c r="B335" s="75"/>
      <c r="C335" s="96"/>
      <c r="D335" s="72" t="s">
        <v>292</v>
      </c>
      <c r="E335" s="72"/>
      <c r="F335" s="28"/>
      <c r="G335" s="29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</row>
    <row r="336" customFormat="false" ht="12.75" hidden="false" customHeight="false" outlineLevel="1" collapsed="false">
      <c r="A336" s="74" t="s">
        <v>490</v>
      </c>
      <c r="B336" s="75"/>
      <c r="C336" s="96"/>
      <c r="D336" s="72" t="s">
        <v>292</v>
      </c>
      <c r="E336" s="72"/>
      <c r="F336" s="76"/>
      <c r="G336" s="77"/>
    </row>
    <row r="337" customFormat="false" ht="12.75" hidden="false" customHeight="false" outlineLevel="1" collapsed="false">
      <c r="A337" s="74" t="s">
        <v>491</v>
      </c>
      <c r="B337" s="75"/>
      <c r="C337" s="96"/>
      <c r="D337" s="72" t="s">
        <v>292</v>
      </c>
      <c r="E337" s="72"/>
      <c r="F337" s="76"/>
      <c r="G337" s="77"/>
    </row>
    <row r="338" customFormat="false" ht="12.75" hidden="false" customHeight="false" outlineLevel="1" collapsed="false">
      <c r="A338" s="74" t="s">
        <v>492</v>
      </c>
      <c r="B338" s="75"/>
      <c r="C338" s="96"/>
      <c r="D338" s="72" t="s">
        <v>292</v>
      </c>
      <c r="E338" s="72"/>
      <c r="F338" s="76"/>
      <c r="G338" s="77"/>
    </row>
    <row r="339" customFormat="false" ht="12.75" hidden="false" customHeight="false" outlineLevel="1" collapsed="false">
      <c r="A339" s="74" t="s">
        <v>493</v>
      </c>
      <c r="B339" s="75"/>
      <c r="C339" s="96"/>
      <c r="D339" s="72" t="s">
        <v>292</v>
      </c>
      <c r="E339" s="72"/>
      <c r="F339" s="76"/>
      <c r="G339" s="77"/>
    </row>
    <row r="340" customFormat="false" ht="25.5" hidden="false" customHeight="true" outlineLevel="1" collapsed="false">
      <c r="A340" s="74" t="s">
        <v>494</v>
      </c>
      <c r="B340" s="75"/>
      <c r="C340" s="96"/>
      <c r="D340" s="72" t="s">
        <v>292</v>
      </c>
      <c r="E340" s="72"/>
      <c r="F340" s="76"/>
      <c r="G340" s="77"/>
    </row>
    <row r="341" s="102" customFormat="true" ht="12.75" hidden="false" customHeight="false" outlineLevel="0" collapsed="false">
      <c r="A341" s="203" t="s">
        <v>495</v>
      </c>
      <c r="B341" s="204"/>
      <c r="C341" s="97"/>
      <c r="D341" s="98"/>
      <c r="E341" s="98"/>
      <c r="F341" s="99"/>
      <c r="G341" s="100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</row>
    <row r="342" customFormat="false" ht="12.75" hidden="false" customHeight="false" outlineLevel="0" collapsed="false">
      <c r="A342" s="24" t="s">
        <v>496</v>
      </c>
      <c r="B342" s="25" t="s">
        <v>497</v>
      </c>
      <c r="C342" s="96" t="s">
        <v>498</v>
      </c>
      <c r="D342" s="27" t="s">
        <v>43</v>
      </c>
      <c r="E342" s="27"/>
      <c r="F342" s="76"/>
      <c r="G342" s="77"/>
    </row>
    <row r="343" customFormat="false" ht="12.75" hidden="false" customHeight="false" outlineLevel="0" collapsed="false">
      <c r="A343" s="24" t="s">
        <v>499</v>
      </c>
      <c r="B343" s="25"/>
      <c r="C343" s="96" t="s">
        <v>60</v>
      </c>
      <c r="D343" s="27" t="s">
        <v>43</v>
      </c>
      <c r="E343" s="27"/>
      <c r="F343" s="76"/>
      <c r="G343" s="77"/>
    </row>
    <row r="344" customFormat="false" ht="12.75" hidden="false" customHeight="false" outlineLevel="1" collapsed="false">
      <c r="A344" s="24" t="s">
        <v>500</v>
      </c>
      <c r="B344" s="25"/>
      <c r="C344" s="96"/>
      <c r="D344" s="27" t="s">
        <v>64</v>
      </c>
      <c r="E344" s="27"/>
      <c r="F344" s="76"/>
      <c r="G344" s="77"/>
    </row>
    <row r="345" customFormat="false" ht="12.75" hidden="false" customHeight="false" outlineLevel="0" collapsed="false">
      <c r="A345" s="24" t="s">
        <v>501</v>
      </c>
      <c r="B345" s="25"/>
      <c r="C345" s="96"/>
      <c r="D345" s="27"/>
      <c r="E345" s="27"/>
      <c r="F345" s="76"/>
      <c r="G345" s="77"/>
    </row>
    <row r="346" customFormat="false" ht="12.75" hidden="false" customHeight="false" outlineLevel="0" collapsed="false">
      <c r="A346" s="24" t="s">
        <v>502</v>
      </c>
      <c r="B346" s="25"/>
      <c r="C346" s="222"/>
      <c r="D346" s="27"/>
      <c r="E346" s="27"/>
      <c r="F346" s="76"/>
      <c r="G346" s="77"/>
    </row>
    <row r="347" customFormat="false" ht="12.75" hidden="false" customHeight="false" outlineLevel="0" collapsed="false">
      <c r="A347" s="24" t="s">
        <v>503</v>
      </c>
      <c r="B347" s="25"/>
      <c r="C347" s="96" t="s">
        <v>60</v>
      </c>
      <c r="D347" s="27"/>
      <c r="E347" s="27"/>
      <c r="F347" s="76"/>
      <c r="G347" s="77"/>
    </row>
    <row r="348" customFormat="false" ht="12.75" hidden="false" customHeight="false" outlineLevel="1" collapsed="false">
      <c r="A348" s="24" t="s">
        <v>504</v>
      </c>
      <c r="B348" s="25"/>
      <c r="C348" s="96"/>
      <c r="D348" s="27"/>
      <c r="E348" s="27"/>
      <c r="F348" s="76"/>
      <c r="G348" s="77"/>
    </row>
    <row r="349" s="245" customFormat="true" ht="12.75" hidden="false" customHeight="false" outlineLevel="0" collapsed="false">
      <c r="A349" s="238" t="s">
        <v>505</v>
      </c>
      <c r="B349" s="239"/>
      <c r="C349" s="240" t="s">
        <v>506</v>
      </c>
      <c r="D349" s="241"/>
      <c r="E349" s="241"/>
      <c r="F349" s="242"/>
      <c r="G349" s="243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4"/>
      <c r="T349" s="244"/>
      <c r="U349" s="244"/>
      <c r="V349" s="244"/>
      <c r="W349" s="244"/>
      <c r="X349" s="244"/>
      <c r="Y349" s="244"/>
      <c r="Z349" s="244"/>
      <c r="AA349" s="244"/>
      <c r="AB349" s="244"/>
      <c r="AC349" s="244"/>
      <c r="AD349" s="244"/>
      <c r="AE349" s="244"/>
      <c r="AF349" s="244"/>
      <c r="AG349" s="244"/>
      <c r="AH349" s="244"/>
      <c r="AI349" s="244"/>
      <c r="AJ349" s="244"/>
      <c r="AK349" s="244"/>
      <c r="AL349" s="244"/>
      <c r="AM349" s="244"/>
      <c r="AN349" s="244"/>
      <c r="AO349" s="244"/>
      <c r="AP349" s="244"/>
      <c r="AQ349" s="244"/>
      <c r="AR349" s="244"/>
      <c r="AS349" s="244"/>
      <c r="AT349" s="244"/>
      <c r="AU349" s="244"/>
      <c r="AV349" s="244"/>
      <c r="AW349" s="244"/>
      <c r="AX349" s="244"/>
      <c r="AY349" s="244"/>
      <c r="AZ349" s="244"/>
      <c r="BA349" s="244"/>
      <c r="BB349" s="244"/>
      <c r="BC349" s="244"/>
      <c r="BD349" s="244"/>
      <c r="BE349" s="244"/>
      <c r="BF349" s="244"/>
      <c r="BG349" s="244"/>
      <c r="BH349" s="244"/>
      <c r="BI349" s="244"/>
    </row>
    <row r="350" customFormat="false" ht="12.75" hidden="false" customHeight="false" outlineLevel="0" collapsed="false">
      <c r="A350" s="24" t="s">
        <v>507</v>
      </c>
      <c r="B350" s="246"/>
      <c r="C350" s="222"/>
      <c r="D350" s="27"/>
      <c r="E350" s="27"/>
      <c r="F350" s="76"/>
      <c r="G350" s="77"/>
    </row>
    <row r="351" customFormat="false" ht="12.75" hidden="false" customHeight="false" outlineLevel="1" collapsed="false">
      <c r="A351" s="24" t="s">
        <v>508</v>
      </c>
      <c r="B351" s="25"/>
      <c r="C351" s="96"/>
      <c r="D351" s="27"/>
      <c r="E351" s="27"/>
      <c r="F351" s="76"/>
      <c r="G351" s="77"/>
    </row>
    <row r="352" customFormat="false" ht="12.75" hidden="false" customHeight="false" outlineLevel="1" collapsed="false">
      <c r="A352" s="24" t="s">
        <v>509</v>
      </c>
      <c r="B352" s="25"/>
      <c r="C352" s="96"/>
      <c r="D352" s="27"/>
      <c r="E352" s="27"/>
      <c r="F352" s="76"/>
      <c r="G352" s="77"/>
    </row>
    <row r="353" customFormat="false" ht="12.75" hidden="false" customHeight="false" outlineLevel="1" collapsed="false">
      <c r="A353" s="24" t="s">
        <v>510</v>
      </c>
      <c r="B353" s="25"/>
      <c r="C353" s="96"/>
      <c r="D353" s="27"/>
      <c r="E353" s="27"/>
      <c r="F353" s="76"/>
      <c r="G353" s="77"/>
    </row>
    <row r="354" customFormat="false" ht="12.75" hidden="false" customHeight="false" outlineLevel="1" collapsed="false">
      <c r="A354" s="24" t="s">
        <v>511</v>
      </c>
      <c r="B354" s="25"/>
      <c r="C354" s="96" t="s">
        <v>512</v>
      </c>
      <c r="D354" s="27" t="s">
        <v>513</v>
      </c>
      <c r="E354" s="27"/>
      <c r="F354" s="76"/>
      <c r="G354" s="77"/>
    </row>
    <row r="355" customFormat="false" ht="12.75" hidden="false" customHeight="false" outlineLevel="0" collapsed="false">
      <c r="A355" s="24" t="s">
        <v>514</v>
      </c>
      <c r="B355" s="25"/>
      <c r="C355" s="96"/>
      <c r="D355" s="27"/>
      <c r="E355" s="27"/>
      <c r="F355" s="76"/>
      <c r="G355" s="77"/>
    </row>
    <row r="356" s="102" customFormat="true" ht="12.75" hidden="false" customHeight="false" outlineLevel="0" collapsed="false">
      <c r="A356" s="203" t="s">
        <v>515</v>
      </c>
      <c r="B356" s="204"/>
      <c r="C356" s="97"/>
      <c r="D356" s="98"/>
      <c r="E356" s="98"/>
      <c r="F356" s="99"/>
      <c r="G356" s="100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</row>
    <row r="357" customFormat="false" ht="12.75" hidden="false" customHeight="false" outlineLevel="0" collapsed="false">
      <c r="A357" s="247" t="s">
        <v>516</v>
      </c>
      <c r="B357" s="248"/>
      <c r="C357" s="96"/>
      <c r="D357" s="27" t="s">
        <v>105</v>
      </c>
      <c r="E357" s="27"/>
      <c r="F357" s="76"/>
      <c r="G357" s="77"/>
    </row>
    <row r="358" customFormat="false" ht="12.75" hidden="false" customHeight="false" outlineLevel="1" collapsed="false">
      <c r="A358" s="74" t="s">
        <v>517</v>
      </c>
      <c r="B358" s="75" t="s">
        <v>215</v>
      </c>
      <c r="C358" s="96"/>
      <c r="D358" s="27" t="s">
        <v>151</v>
      </c>
      <c r="E358" s="27"/>
      <c r="F358" s="76"/>
      <c r="G358" s="77"/>
    </row>
    <row r="359" customFormat="false" ht="12.75" hidden="false" customHeight="false" outlineLevel="0" collapsed="false">
      <c r="A359" s="74" t="s">
        <v>518</v>
      </c>
      <c r="B359" s="75"/>
      <c r="C359" s="222"/>
      <c r="D359" s="27" t="s">
        <v>105</v>
      </c>
      <c r="E359" s="27"/>
      <c r="F359" s="76"/>
      <c r="G359" s="77"/>
    </row>
    <row r="360" s="196" customFormat="true" ht="12.75" hidden="false" customHeight="false" outlineLevel="0" collapsed="false">
      <c r="A360" s="189" t="s">
        <v>519</v>
      </c>
      <c r="B360" s="190"/>
      <c r="C360" s="191"/>
      <c r="D360" s="192"/>
      <c r="E360" s="192"/>
      <c r="F360" s="193"/>
      <c r="G360" s="194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</row>
    <row r="361" customFormat="false" ht="12.75" hidden="false" customHeight="false" outlineLevel="0" collapsed="false">
      <c r="A361" s="74" t="s">
        <v>520</v>
      </c>
      <c r="B361" s="75" t="s">
        <v>215</v>
      </c>
      <c r="C361" s="96"/>
      <c r="D361" s="27" t="s">
        <v>151</v>
      </c>
      <c r="E361" s="27"/>
      <c r="F361" s="76"/>
      <c r="G361" s="77"/>
    </row>
    <row r="362" customFormat="false" ht="12.75" hidden="false" customHeight="false" outlineLevel="1" collapsed="false">
      <c r="A362" s="74" t="s">
        <v>521</v>
      </c>
      <c r="B362" s="75"/>
      <c r="C362" s="96"/>
      <c r="D362" s="27" t="s">
        <v>151</v>
      </c>
      <c r="E362" s="27"/>
      <c r="F362" s="76"/>
      <c r="G362" s="77"/>
    </row>
    <row r="363" s="250" customFormat="true" ht="12.75" hidden="false" customHeight="false" outlineLevel="0" collapsed="false">
      <c r="A363" s="87" t="s">
        <v>522</v>
      </c>
      <c r="B363" s="88"/>
      <c r="C363" s="112"/>
      <c r="D363" s="113"/>
      <c r="E363" s="113"/>
      <c r="F363" s="114"/>
      <c r="G363" s="249"/>
      <c r="H363" s="249"/>
      <c r="I363" s="249"/>
      <c r="J363" s="249"/>
      <c r="K363" s="249"/>
      <c r="L363" s="249"/>
      <c r="M363" s="249"/>
      <c r="N363" s="249"/>
      <c r="O363" s="249"/>
      <c r="P363" s="249"/>
      <c r="Q363" s="249"/>
      <c r="R363" s="249"/>
      <c r="S363" s="249"/>
      <c r="T363" s="249"/>
      <c r="U363" s="249"/>
      <c r="V363" s="249"/>
      <c r="W363" s="249"/>
      <c r="X363" s="249"/>
      <c r="Y363" s="249"/>
      <c r="Z363" s="249"/>
      <c r="AA363" s="249"/>
      <c r="AB363" s="249"/>
      <c r="AC363" s="249"/>
      <c r="AD363" s="249"/>
      <c r="AE363" s="249"/>
      <c r="AF363" s="249"/>
      <c r="AG363" s="249"/>
      <c r="AH363" s="249"/>
      <c r="AI363" s="249"/>
      <c r="AJ363" s="249"/>
      <c r="AK363" s="249"/>
      <c r="AL363" s="249"/>
      <c r="AM363" s="249"/>
      <c r="AN363" s="249"/>
      <c r="AO363" s="249"/>
      <c r="AP363" s="249"/>
      <c r="AQ363" s="249"/>
      <c r="AR363" s="249"/>
      <c r="AS363" s="249"/>
      <c r="AT363" s="249"/>
      <c r="AU363" s="249"/>
      <c r="AV363" s="249"/>
      <c r="AW363" s="249"/>
      <c r="AX363" s="249"/>
      <c r="AY363" s="249"/>
      <c r="AZ363" s="249"/>
      <c r="BA363" s="249"/>
      <c r="BB363" s="249"/>
      <c r="BC363" s="249"/>
      <c r="BD363" s="249"/>
      <c r="BE363" s="249"/>
      <c r="BF363" s="249"/>
      <c r="BG363" s="249"/>
      <c r="BH363" s="249"/>
      <c r="BI363" s="249"/>
    </row>
    <row r="364" s="250" customFormat="true" ht="12.75" hidden="false" customHeight="false" outlineLevel="0" collapsed="false">
      <c r="A364" s="61" t="s">
        <v>523</v>
      </c>
      <c r="B364" s="62"/>
      <c r="C364" s="136" t="s">
        <v>60</v>
      </c>
      <c r="D364" s="27" t="s">
        <v>43</v>
      </c>
      <c r="E364" s="27"/>
      <c r="F364" s="120"/>
      <c r="G364" s="251"/>
      <c r="H364" s="251"/>
      <c r="I364" s="251"/>
      <c r="J364" s="251"/>
      <c r="K364" s="251"/>
      <c r="L364" s="251"/>
      <c r="M364" s="251"/>
      <c r="N364" s="251"/>
      <c r="O364" s="251"/>
      <c r="P364" s="251"/>
      <c r="Q364" s="251"/>
      <c r="R364" s="251"/>
      <c r="S364" s="251"/>
      <c r="T364" s="251"/>
      <c r="U364" s="251"/>
      <c r="V364" s="251"/>
      <c r="W364" s="251"/>
      <c r="X364" s="251"/>
      <c r="Y364" s="251"/>
      <c r="Z364" s="251"/>
      <c r="AA364" s="251"/>
      <c r="AB364" s="251"/>
      <c r="AC364" s="251"/>
      <c r="AD364" s="251"/>
      <c r="AE364" s="251"/>
      <c r="AF364" s="251"/>
      <c r="AG364" s="251"/>
      <c r="AH364" s="251"/>
      <c r="AI364" s="251"/>
      <c r="AJ364" s="251"/>
      <c r="AK364" s="251"/>
      <c r="AL364" s="251"/>
      <c r="AM364" s="251"/>
      <c r="AN364" s="251"/>
      <c r="AO364" s="251"/>
      <c r="AP364" s="251"/>
      <c r="AQ364" s="251"/>
      <c r="AR364" s="251"/>
      <c r="AS364" s="251"/>
      <c r="AT364" s="251"/>
      <c r="AU364" s="251"/>
      <c r="AV364" s="251"/>
      <c r="AW364" s="251"/>
      <c r="AX364" s="251"/>
      <c r="AY364" s="251"/>
      <c r="AZ364" s="251"/>
      <c r="BA364" s="251"/>
      <c r="BB364" s="251"/>
      <c r="BC364" s="251"/>
      <c r="BD364" s="251"/>
      <c r="BE364" s="251"/>
      <c r="BF364" s="251"/>
      <c r="BG364" s="251"/>
      <c r="BH364" s="251"/>
      <c r="BI364" s="251"/>
      <c r="BJ364" s="252"/>
      <c r="BK364" s="252"/>
      <c r="BL364" s="252"/>
      <c r="BM364" s="252"/>
      <c r="BN364" s="252"/>
      <c r="BO364" s="252"/>
      <c r="BP364" s="252"/>
      <c r="BQ364" s="252"/>
      <c r="BR364" s="252"/>
      <c r="BS364" s="252"/>
      <c r="BT364" s="252"/>
      <c r="BU364" s="252"/>
      <c r="BV364" s="252"/>
      <c r="BW364" s="252"/>
      <c r="BX364" s="252"/>
      <c r="BY364" s="252"/>
      <c r="BZ364" s="252"/>
      <c r="CA364" s="252"/>
      <c r="CB364" s="252"/>
      <c r="CC364" s="252"/>
      <c r="CD364" s="252"/>
      <c r="CE364" s="252"/>
      <c r="CF364" s="252"/>
      <c r="CG364" s="252"/>
      <c r="CH364" s="252"/>
      <c r="CI364" s="252"/>
      <c r="CJ364" s="252"/>
      <c r="CK364" s="252"/>
      <c r="CL364" s="252"/>
      <c r="CM364" s="252"/>
      <c r="CN364" s="252"/>
      <c r="CO364" s="252"/>
      <c r="CP364" s="252"/>
      <c r="CQ364" s="252"/>
      <c r="CR364" s="252"/>
      <c r="CS364" s="252"/>
      <c r="CT364" s="252"/>
      <c r="CU364" s="252"/>
      <c r="CV364" s="252"/>
      <c r="CW364" s="252"/>
    </row>
    <row r="365" s="250" customFormat="true" ht="12.75" hidden="false" customHeight="false" outlineLevel="0" collapsed="false">
      <c r="A365" s="61" t="s">
        <v>524</v>
      </c>
      <c r="B365" s="62"/>
      <c r="C365" s="136" t="s">
        <v>60</v>
      </c>
      <c r="D365" s="27" t="s">
        <v>43</v>
      </c>
      <c r="E365" s="27"/>
      <c r="F365" s="120"/>
      <c r="G365" s="251"/>
      <c r="H365" s="251"/>
      <c r="I365" s="251"/>
      <c r="J365" s="251"/>
      <c r="K365" s="251"/>
      <c r="L365" s="251"/>
      <c r="M365" s="251"/>
      <c r="N365" s="251"/>
      <c r="O365" s="251"/>
      <c r="P365" s="251"/>
      <c r="Q365" s="251"/>
      <c r="R365" s="251"/>
      <c r="S365" s="251"/>
      <c r="T365" s="251"/>
      <c r="U365" s="251"/>
      <c r="V365" s="251"/>
      <c r="W365" s="251"/>
      <c r="X365" s="251"/>
      <c r="Y365" s="251"/>
      <c r="Z365" s="251"/>
      <c r="AA365" s="251"/>
      <c r="AB365" s="251"/>
      <c r="AC365" s="251"/>
      <c r="AD365" s="251"/>
      <c r="AE365" s="251"/>
      <c r="AF365" s="251"/>
      <c r="AG365" s="251"/>
      <c r="AH365" s="251"/>
      <c r="AI365" s="251"/>
      <c r="AJ365" s="251"/>
      <c r="AK365" s="251"/>
      <c r="AL365" s="251"/>
      <c r="AM365" s="251"/>
      <c r="AN365" s="251"/>
      <c r="AO365" s="251"/>
      <c r="AP365" s="251"/>
      <c r="AQ365" s="251"/>
      <c r="AR365" s="251"/>
      <c r="AS365" s="251"/>
      <c r="AT365" s="251"/>
      <c r="AU365" s="251"/>
      <c r="AV365" s="251"/>
      <c r="AW365" s="251"/>
      <c r="AX365" s="251"/>
      <c r="AY365" s="251"/>
      <c r="AZ365" s="251"/>
      <c r="BA365" s="251"/>
      <c r="BB365" s="251"/>
      <c r="BC365" s="251"/>
      <c r="BD365" s="251"/>
      <c r="BE365" s="251"/>
      <c r="BF365" s="251"/>
      <c r="BG365" s="251"/>
      <c r="BH365" s="251"/>
      <c r="BI365" s="251"/>
      <c r="BJ365" s="252"/>
      <c r="BK365" s="252"/>
      <c r="BL365" s="252"/>
      <c r="BM365" s="252"/>
      <c r="BN365" s="252"/>
      <c r="BO365" s="252"/>
      <c r="BP365" s="252"/>
      <c r="BQ365" s="252"/>
      <c r="BR365" s="252"/>
      <c r="BS365" s="252"/>
      <c r="BT365" s="252"/>
      <c r="BU365" s="252"/>
      <c r="BV365" s="252"/>
      <c r="BW365" s="252"/>
      <c r="BX365" s="252"/>
      <c r="BY365" s="252"/>
      <c r="BZ365" s="252"/>
      <c r="CA365" s="252"/>
      <c r="CB365" s="252"/>
      <c r="CC365" s="252"/>
      <c r="CD365" s="252"/>
      <c r="CE365" s="252"/>
      <c r="CF365" s="252"/>
      <c r="CG365" s="252"/>
      <c r="CH365" s="252"/>
      <c r="CI365" s="252"/>
      <c r="CJ365" s="252"/>
      <c r="CK365" s="252"/>
      <c r="CL365" s="252"/>
      <c r="CM365" s="252"/>
      <c r="CN365" s="252"/>
      <c r="CO365" s="252"/>
      <c r="CP365" s="252"/>
      <c r="CQ365" s="252"/>
      <c r="CR365" s="252"/>
      <c r="CS365" s="252"/>
      <c r="CT365" s="252"/>
      <c r="CU365" s="252"/>
      <c r="CV365" s="252"/>
      <c r="CW365" s="252"/>
    </row>
    <row r="366" customFormat="false" ht="12.75" hidden="false" customHeight="false" outlineLevel="0" collapsed="false">
      <c r="A366" s="74" t="s">
        <v>525</v>
      </c>
      <c r="B366" s="75"/>
      <c r="C366" s="96"/>
      <c r="D366" s="27"/>
      <c r="E366" s="27"/>
      <c r="F366" s="76"/>
      <c r="G366" s="77"/>
    </row>
    <row r="367" customFormat="false" ht="12.75" hidden="false" customHeight="false" outlineLevel="0" collapsed="false">
      <c r="A367" s="74" t="s">
        <v>526</v>
      </c>
      <c r="B367" s="75"/>
      <c r="C367" s="96"/>
      <c r="D367" s="27"/>
      <c r="E367" s="27"/>
      <c r="F367" s="76"/>
      <c r="G367" s="77"/>
    </row>
    <row r="368" customFormat="false" ht="25.5" hidden="false" customHeight="false" outlineLevel="0" collapsed="false">
      <c r="A368" s="74" t="s">
        <v>527</v>
      </c>
      <c r="B368" s="75"/>
      <c r="C368" s="96" t="s">
        <v>60</v>
      </c>
      <c r="D368" s="27" t="s">
        <v>528</v>
      </c>
      <c r="E368" s="178" t="s">
        <v>529</v>
      </c>
      <c r="F368" s="76" t="s">
        <v>530</v>
      </c>
      <c r="G368" s="77"/>
    </row>
    <row r="369" customFormat="false" ht="12.75" hidden="false" customHeight="false" outlineLevel="0" collapsed="false">
      <c r="A369" s="74" t="s">
        <v>531</v>
      </c>
      <c r="B369" s="75"/>
      <c r="C369" s="96" t="s">
        <v>60</v>
      </c>
      <c r="D369" s="27"/>
      <c r="E369" s="178" t="s">
        <v>532</v>
      </c>
      <c r="F369" s="253"/>
      <c r="G369" s="77"/>
    </row>
    <row r="370" customFormat="false" ht="12.75" hidden="false" customHeight="false" outlineLevel="0" collapsed="false">
      <c r="A370" s="74" t="s">
        <v>533</v>
      </c>
      <c r="B370" s="75"/>
      <c r="C370" s="96"/>
      <c r="D370" s="27"/>
      <c r="E370" s="27"/>
      <c r="F370" s="76"/>
      <c r="G370" s="77"/>
    </row>
    <row r="371" s="141" customFormat="true" ht="12.75" hidden="false" customHeight="false" outlineLevel="0" collapsed="false">
      <c r="A371" s="61" t="s">
        <v>534</v>
      </c>
      <c r="B371" s="62"/>
      <c r="C371" s="136"/>
      <c r="D371" s="137" t="s">
        <v>64</v>
      </c>
      <c r="E371" s="137"/>
      <c r="F371" s="138"/>
      <c r="G371" s="139"/>
      <c r="H371" s="140"/>
      <c r="I371" s="140"/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  <c r="T371" s="140"/>
      <c r="U371" s="140"/>
      <c r="V371" s="140"/>
      <c r="W371" s="140"/>
      <c r="X371" s="140"/>
      <c r="Y371" s="140"/>
      <c r="Z371" s="140"/>
      <c r="AA371" s="140"/>
      <c r="AB371" s="140"/>
      <c r="AC371" s="140"/>
      <c r="AD371" s="140"/>
      <c r="AE371" s="140"/>
      <c r="AF371" s="140"/>
      <c r="AG371" s="140"/>
      <c r="AH371" s="140"/>
      <c r="AI371" s="140"/>
      <c r="AJ371" s="140"/>
      <c r="AK371" s="140"/>
      <c r="AL371" s="140"/>
      <c r="AM371" s="140"/>
      <c r="AN371" s="140"/>
      <c r="AO371" s="140"/>
      <c r="AP371" s="140"/>
      <c r="AQ371" s="140"/>
      <c r="AR371" s="140"/>
      <c r="AS371" s="140"/>
      <c r="AT371" s="140"/>
      <c r="AU371" s="140"/>
      <c r="AV371" s="140"/>
      <c r="AW371" s="140"/>
      <c r="AX371" s="140"/>
      <c r="AY371" s="140"/>
      <c r="AZ371" s="140"/>
      <c r="BA371" s="140"/>
      <c r="BB371" s="140"/>
      <c r="BC371" s="140"/>
      <c r="BD371" s="140"/>
      <c r="BE371" s="140"/>
      <c r="BF371" s="140"/>
      <c r="BG371" s="140"/>
      <c r="BH371" s="140"/>
      <c r="BI371" s="140"/>
    </row>
    <row r="372" customFormat="false" ht="12.75" hidden="false" customHeight="false" outlineLevel="0" collapsed="false">
      <c r="A372" s="74" t="s">
        <v>535</v>
      </c>
      <c r="B372" s="75"/>
      <c r="C372" s="96" t="s">
        <v>60</v>
      </c>
      <c r="D372" s="27" t="s">
        <v>43</v>
      </c>
      <c r="E372" s="27"/>
      <c r="F372" s="76"/>
      <c r="G372" s="77"/>
    </row>
    <row r="373" s="141" customFormat="true" ht="63.75" hidden="false" customHeight="false" outlineLevel="0" collapsed="false">
      <c r="A373" s="61" t="s">
        <v>536</v>
      </c>
      <c r="B373" s="62" t="s">
        <v>537</v>
      </c>
      <c r="C373" s="136"/>
      <c r="D373" s="137" t="s">
        <v>64</v>
      </c>
      <c r="E373" s="137"/>
      <c r="F373" s="138"/>
      <c r="G373" s="139"/>
      <c r="H373" s="140"/>
      <c r="I373" s="140"/>
      <c r="J373" s="140"/>
      <c r="K373" s="140"/>
      <c r="L373" s="140"/>
      <c r="M373" s="140"/>
      <c r="N373" s="140"/>
      <c r="O373" s="140"/>
      <c r="P373" s="140"/>
      <c r="Q373" s="140"/>
      <c r="R373" s="140"/>
      <c r="S373" s="140"/>
      <c r="T373" s="140"/>
      <c r="U373" s="140"/>
      <c r="V373" s="140"/>
      <c r="W373" s="140"/>
      <c r="X373" s="140"/>
      <c r="Y373" s="140"/>
      <c r="Z373" s="140"/>
      <c r="AA373" s="140"/>
      <c r="AB373" s="140"/>
      <c r="AC373" s="140"/>
      <c r="AD373" s="140"/>
      <c r="AE373" s="140"/>
      <c r="AF373" s="140"/>
      <c r="AG373" s="140"/>
      <c r="AH373" s="140"/>
      <c r="AI373" s="140"/>
      <c r="AJ373" s="140"/>
      <c r="AK373" s="140"/>
      <c r="AL373" s="140"/>
      <c r="AM373" s="140"/>
      <c r="AN373" s="140"/>
      <c r="AO373" s="140"/>
      <c r="AP373" s="140"/>
      <c r="AQ373" s="140"/>
      <c r="AR373" s="140"/>
      <c r="AS373" s="140"/>
      <c r="AT373" s="140"/>
      <c r="AU373" s="140"/>
      <c r="AV373" s="140"/>
      <c r="AW373" s="140"/>
      <c r="AX373" s="140"/>
      <c r="AY373" s="140"/>
      <c r="AZ373" s="140"/>
      <c r="BA373" s="140"/>
      <c r="BB373" s="140"/>
      <c r="BC373" s="140"/>
      <c r="BD373" s="140"/>
      <c r="BE373" s="140"/>
      <c r="BF373" s="140"/>
      <c r="BG373" s="140"/>
      <c r="BH373" s="140"/>
      <c r="BI373" s="140"/>
    </row>
    <row r="374" s="141" customFormat="true" ht="12.75" hidden="false" customHeight="false" outlineLevel="1" collapsed="false">
      <c r="A374" s="61" t="s">
        <v>538</v>
      </c>
      <c r="B374" s="62"/>
      <c r="C374" s="136"/>
      <c r="D374" s="137" t="s">
        <v>64</v>
      </c>
      <c r="E374" s="137"/>
      <c r="F374" s="138"/>
      <c r="G374" s="139"/>
      <c r="H374" s="140"/>
      <c r="I374" s="140"/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  <c r="U374" s="140"/>
      <c r="V374" s="140"/>
      <c r="W374" s="140"/>
      <c r="X374" s="140"/>
      <c r="Y374" s="140"/>
      <c r="Z374" s="140"/>
      <c r="AA374" s="140"/>
      <c r="AB374" s="140"/>
      <c r="AC374" s="140"/>
      <c r="AD374" s="140"/>
      <c r="AE374" s="140"/>
      <c r="AF374" s="140"/>
      <c r="AG374" s="140"/>
      <c r="AH374" s="140"/>
      <c r="AI374" s="140"/>
      <c r="AJ374" s="140"/>
      <c r="AK374" s="140"/>
      <c r="AL374" s="140"/>
      <c r="AM374" s="140"/>
      <c r="AN374" s="140"/>
      <c r="AO374" s="140"/>
      <c r="AP374" s="140"/>
      <c r="AQ374" s="140"/>
      <c r="AR374" s="140"/>
      <c r="AS374" s="140"/>
      <c r="AT374" s="140"/>
      <c r="AU374" s="140"/>
      <c r="AV374" s="140"/>
      <c r="AW374" s="140"/>
      <c r="AX374" s="140"/>
      <c r="AY374" s="140"/>
      <c r="AZ374" s="140"/>
      <c r="BA374" s="140"/>
      <c r="BB374" s="140"/>
      <c r="BC374" s="140"/>
      <c r="BD374" s="140"/>
      <c r="BE374" s="140"/>
      <c r="BF374" s="140"/>
      <c r="BG374" s="140"/>
      <c r="BH374" s="140"/>
      <c r="BI374" s="140"/>
    </row>
    <row r="375" s="141" customFormat="true" ht="12.75" hidden="false" customHeight="false" outlineLevel="0" collapsed="false">
      <c r="A375" s="61" t="s">
        <v>539</v>
      </c>
      <c r="B375" s="62"/>
      <c r="C375" s="136"/>
      <c r="D375" s="137"/>
      <c r="E375" s="137"/>
      <c r="F375" s="138"/>
      <c r="G375" s="139"/>
      <c r="H375" s="140"/>
      <c r="I375" s="140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40"/>
      <c r="AR375" s="140"/>
      <c r="AS375" s="140"/>
      <c r="AT375" s="140"/>
      <c r="AU375" s="140"/>
      <c r="AV375" s="140"/>
      <c r="AW375" s="140"/>
      <c r="AX375" s="140"/>
      <c r="AY375" s="140"/>
      <c r="AZ375" s="140"/>
      <c r="BA375" s="140"/>
      <c r="BB375" s="140"/>
      <c r="BC375" s="140"/>
      <c r="BD375" s="140"/>
      <c r="BE375" s="140"/>
      <c r="BF375" s="140"/>
      <c r="BG375" s="140"/>
      <c r="BH375" s="140"/>
      <c r="BI375" s="140"/>
    </row>
    <row r="376" customFormat="false" ht="12.75" hidden="false" customHeight="false" outlineLevel="0" collapsed="false">
      <c r="A376" s="74" t="s">
        <v>540</v>
      </c>
      <c r="B376" s="154"/>
      <c r="C376" s="96"/>
      <c r="D376" s="27" t="s">
        <v>64</v>
      </c>
      <c r="E376" s="27"/>
      <c r="F376" s="76"/>
      <c r="G376" s="77"/>
    </row>
    <row r="377" customFormat="false" ht="11.25" hidden="false" customHeight="true" outlineLevel="1" collapsed="false">
      <c r="A377" s="74" t="s">
        <v>541</v>
      </c>
      <c r="B377" s="154"/>
      <c r="C377" s="96"/>
      <c r="D377" s="27"/>
      <c r="E377" s="27"/>
      <c r="F377" s="76"/>
      <c r="G377" s="77"/>
    </row>
    <row r="378" s="141" customFormat="true" ht="12.75" hidden="false" customHeight="false" outlineLevel="1" collapsed="false">
      <c r="A378" s="61" t="s">
        <v>542</v>
      </c>
      <c r="B378" s="62"/>
      <c r="C378" s="136" t="s">
        <v>60</v>
      </c>
      <c r="D378" s="137" t="s">
        <v>497</v>
      </c>
      <c r="E378" s="254" t="s">
        <v>543</v>
      </c>
      <c r="F378" s="138"/>
      <c r="G378" s="139"/>
      <c r="H378" s="140"/>
      <c r="I378" s="140"/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Y378" s="140"/>
      <c r="Z378" s="140"/>
      <c r="AA378" s="140"/>
      <c r="AB378" s="140"/>
      <c r="AC378" s="140"/>
      <c r="AD378" s="140"/>
      <c r="AE378" s="140"/>
      <c r="AF378" s="140"/>
      <c r="AG378" s="140"/>
      <c r="AH378" s="140"/>
      <c r="AI378" s="140"/>
      <c r="AJ378" s="140"/>
      <c r="AK378" s="140"/>
      <c r="AL378" s="140"/>
      <c r="AM378" s="140"/>
      <c r="AN378" s="140"/>
      <c r="AO378" s="140"/>
      <c r="AP378" s="140"/>
      <c r="AQ378" s="140"/>
      <c r="AR378" s="140"/>
      <c r="AS378" s="140"/>
      <c r="AT378" s="140"/>
      <c r="AU378" s="140"/>
      <c r="AV378" s="140"/>
      <c r="AW378" s="140"/>
      <c r="AX378" s="140"/>
      <c r="AY378" s="140"/>
      <c r="AZ378" s="140"/>
      <c r="BA378" s="140"/>
      <c r="BB378" s="140"/>
      <c r="BC378" s="140"/>
      <c r="BD378" s="140"/>
      <c r="BE378" s="140"/>
      <c r="BF378" s="140"/>
      <c r="BG378" s="140"/>
      <c r="BH378" s="140"/>
      <c r="BI378" s="140"/>
    </row>
    <row r="379" s="141" customFormat="true" ht="25.5" hidden="false" customHeight="false" outlineLevel="1" collapsed="false">
      <c r="A379" s="61" t="s">
        <v>544</v>
      </c>
      <c r="B379" s="62" t="s">
        <v>545</v>
      </c>
      <c r="C379" s="136"/>
      <c r="D379" s="137"/>
      <c r="E379" s="137"/>
      <c r="F379" s="138"/>
      <c r="G379" s="139"/>
      <c r="H379" s="140"/>
      <c r="I379" s="140"/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  <c r="Z379" s="140"/>
      <c r="AA379" s="140"/>
      <c r="AB379" s="140"/>
      <c r="AC379" s="140"/>
      <c r="AD379" s="140"/>
      <c r="AE379" s="140"/>
      <c r="AF379" s="140"/>
      <c r="AG379" s="140"/>
      <c r="AH379" s="140"/>
      <c r="AI379" s="140"/>
      <c r="AJ379" s="140"/>
      <c r="AK379" s="140"/>
      <c r="AL379" s="140"/>
      <c r="AM379" s="140"/>
      <c r="AN379" s="140"/>
      <c r="AO379" s="140"/>
      <c r="AP379" s="140"/>
      <c r="AQ379" s="140"/>
      <c r="AR379" s="140"/>
      <c r="AS379" s="140"/>
      <c r="AT379" s="140"/>
      <c r="AU379" s="140"/>
      <c r="AV379" s="140"/>
      <c r="AW379" s="140"/>
      <c r="AX379" s="140"/>
      <c r="AY379" s="140"/>
      <c r="AZ379" s="140"/>
      <c r="BA379" s="140"/>
      <c r="BB379" s="140"/>
      <c r="BC379" s="140"/>
      <c r="BD379" s="140"/>
      <c r="BE379" s="140"/>
      <c r="BF379" s="140"/>
      <c r="BG379" s="140"/>
      <c r="BH379" s="140"/>
      <c r="BI379" s="140"/>
    </row>
    <row r="380" customFormat="false" ht="12.75" hidden="false" customHeight="false" outlineLevel="1" collapsed="false">
      <c r="A380" s="74" t="s">
        <v>546</v>
      </c>
      <c r="B380" s="75"/>
      <c r="C380" s="96"/>
      <c r="D380" s="27"/>
      <c r="E380" s="27"/>
      <c r="F380" s="76"/>
      <c r="G380" s="77"/>
    </row>
    <row r="381" customFormat="false" ht="12.75" hidden="false" customHeight="false" outlineLevel="1" collapsed="false">
      <c r="A381" s="74" t="s">
        <v>547</v>
      </c>
      <c r="B381" s="154"/>
      <c r="C381" s="96"/>
      <c r="D381" s="27" t="s">
        <v>64</v>
      </c>
      <c r="E381" s="27"/>
      <c r="F381" s="76"/>
      <c r="G381" s="77"/>
    </row>
    <row r="382" customFormat="false" ht="12.75" hidden="false" customHeight="false" outlineLevel="1" collapsed="false">
      <c r="A382" s="74" t="s">
        <v>548</v>
      </c>
      <c r="B382" s="75"/>
      <c r="C382" s="96"/>
      <c r="D382" s="27"/>
      <c r="E382" s="27"/>
      <c r="F382" s="76"/>
      <c r="G382" s="77"/>
    </row>
    <row r="383" s="259" customFormat="true" ht="12.75" hidden="false" customHeight="false" outlineLevel="0" collapsed="false">
      <c r="A383" s="81" t="s">
        <v>549</v>
      </c>
      <c r="B383" s="50"/>
      <c r="C383" s="255"/>
      <c r="D383" s="256"/>
      <c r="E383" s="256"/>
      <c r="F383" s="257"/>
      <c r="G383" s="258"/>
      <c r="H383" s="258"/>
      <c r="I383" s="258"/>
      <c r="J383" s="258"/>
      <c r="K383" s="258"/>
      <c r="L383" s="258"/>
      <c r="M383" s="258"/>
      <c r="N383" s="258"/>
      <c r="O383" s="258"/>
      <c r="P383" s="258"/>
      <c r="Q383" s="258"/>
      <c r="R383" s="258"/>
      <c r="S383" s="258"/>
      <c r="T383" s="258"/>
      <c r="U383" s="258"/>
      <c r="V383" s="258"/>
      <c r="W383" s="258"/>
      <c r="X383" s="258"/>
      <c r="Y383" s="258"/>
      <c r="Z383" s="258"/>
      <c r="AA383" s="258"/>
      <c r="AB383" s="258"/>
      <c r="AC383" s="258"/>
      <c r="AD383" s="258"/>
      <c r="AE383" s="258"/>
      <c r="AF383" s="258"/>
      <c r="AG383" s="258"/>
      <c r="AH383" s="258"/>
      <c r="AI383" s="258"/>
      <c r="AJ383" s="258"/>
      <c r="AK383" s="258"/>
      <c r="AL383" s="258"/>
      <c r="AM383" s="258"/>
      <c r="AN383" s="258"/>
      <c r="AO383" s="258"/>
      <c r="AP383" s="258"/>
      <c r="AQ383" s="258"/>
      <c r="AR383" s="258"/>
      <c r="AS383" s="258"/>
      <c r="AT383" s="258"/>
      <c r="AU383" s="258"/>
      <c r="AV383" s="258"/>
      <c r="AW383" s="258"/>
      <c r="AX383" s="258"/>
      <c r="AY383" s="258"/>
      <c r="AZ383" s="258"/>
      <c r="BA383" s="258"/>
      <c r="BB383" s="258"/>
      <c r="BC383" s="258"/>
      <c r="BD383" s="258"/>
      <c r="BE383" s="258"/>
      <c r="BF383" s="258"/>
      <c r="BG383" s="258"/>
      <c r="BH383" s="258"/>
      <c r="BI383" s="258"/>
    </row>
    <row r="384" s="102" customFormat="true" ht="12.75" hidden="false" customHeight="false" outlineLevel="0" collapsed="false">
      <c r="A384" s="87" t="s">
        <v>550</v>
      </c>
      <c r="B384" s="88"/>
      <c r="C384" s="97"/>
      <c r="D384" s="98"/>
      <c r="E384" s="98"/>
      <c r="F384" s="99"/>
      <c r="G384" s="100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</row>
    <row r="385" customFormat="false" ht="12.75" hidden="false" customHeight="false" outlineLevel="0" collapsed="false">
      <c r="A385" s="74" t="s">
        <v>551</v>
      </c>
      <c r="B385" s="75"/>
      <c r="C385" s="96" t="s">
        <v>60</v>
      </c>
      <c r="D385" s="27" t="s">
        <v>43</v>
      </c>
      <c r="E385" s="27"/>
      <c r="F385" s="76"/>
      <c r="G385" s="77"/>
    </row>
    <row r="386" customFormat="false" ht="12.75" hidden="false" customHeight="false" outlineLevel="0" collapsed="false">
      <c r="A386" s="74" t="s">
        <v>552</v>
      </c>
      <c r="B386" s="75"/>
      <c r="C386" s="96"/>
      <c r="D386" s="27" t="s">
        <v>64</v>
      </c>
      <c r="E386" s="27"/>
      <c r="F386" s="76"/>
      <c r="G386" s="77"/>
    </row>
    <row r="387" customFormat="false" ht="12.75" hidden="false" customHeight="false" outlineLevel="0" collapsed="false">
      <c r="A387" s="74" t="s">
        <v>553</v>
      </c>
      <c r="B387" s="75"/>
      <c r="C387" s="96"/>
      <c r="D387" s="27" t="s">
        <v>64</v>
      </c>
      <c r="E387" s="27"/>
      <c r="F387" s="76"/>
      <c r="G387" s="77"/>
    </row>
    <row r="388" customFormat="false" ht="12.75" hidden="false" customHeight="false" outlineLevel="0" collapsed="false">
      <c r="A388" s="74" t="s">
        <v>554</v>
      </c>
      <c r="B388" s="75"/>
      <c r="C388" s="96"/>
      <c r="D388" s="27" t="s">
        <v>64</v>
      </c>
      <c r="E388" s="27"/>
      <c r="F388" s="76"/>
      <c r="G388" s="77"/>
    </row>
    <row r="389" customFormat="false" ht="12.75" hidden="false" customHeight="false" outlineLevel="0" collapsed="false">
      <c r="A389" s="74" t="s">
        <v>555</v>
      </c>
      <c r="B389" s="75"/>
      <c r="C389" s="96"/>
      <c r="D389" s="27" t="s">
        <v>64</v>
      </c>
      <c r="E389" s="27"/>
      <c r="F389" s="76"/>
      <c r="G389" s="77"/>
    </row>
    <row r="390" customFormat="false" ht="25.5" hidden="false" customHeight="false" outlineLevel="1" collapsed="false">
      <c r="A390" s="74" t="s">
        <v>556</v>
      </c>
      <c r="B390" s="75"/>
      <c r="C390" s="96"/>
      <c r="D390" s="27" t="s">
        <v>64</v>
      </c>
      <c r="E390" s="27"/>
      <c r="F390" s="76"/>
      <c r="G390" s="77"/>
    </row>
    <row r="391" customFormat="false" ht="12.75" hidden="false" customHeight="false" outlineLevel="0" collapsed="false">
      <c r="A391" s="74" t="s">
        <v>557</v>
      </c>
      <c r="B391" s="75"/>
      <c r="C391" s="96"/>
      <c r="D391" s="27" t="s">
        <v>464</v>
      </c>
      <c r="E391" s="27"/>
      <c r="F391" s="76"/>
      <c r="G391" s="77"/>
    </row>
    <row r="392" customFormat="false" ht="38.25" hidden="false" customHeight="false" outlineLevel="1" collapsed="false">
      <c r="A392" s="74" t="s">
        <v>558</v>
      </c>
      <c r="B392" s="75" t="s">
        <v>559</v>
      </c>
      <c r="C392" s="96"/>
      <c r="D392" s="27" t="s">
        <v>64</v>
      </c>
      <c r="E392" s="27"/>
      <c r="F392" s="76"/>
      <c r="G392" s="77"/>
    </row>
    <row r="393" customFormat="false" ht="12.75" hidden="false" customHeight="false" outlineLevel="1" collapsed="false">
      <c r="A393" s="74" t="s">
        <v>560</v>
      </c>
      <c r="B393" s="75" t="s">
        <v>561</v>
      </c>
      <c r="C393" s="96"/>
      <c r="D393" s="27" t="s">
        <v>64</v>
      </c>
      <c r="E393" s="27"/>
      <c r="F393" s="76"/>
      <c r="G393" s="77"/>
    </row>
    <row r="394" s="141" customFormat="true" ht="12.75" hidden="false" customHeight="false" outlineLevel="1" collapsed="false">
      <c r="A394" s="61" t="s">
        <v>562</v>
      </c>
      <c r="B394" s="62"/>
      <c r="C394" s="136"/>
      <c r="D394" s="27" t="s">
        <v>64</v>
      </c>
      <c r="E394" s="27"/>
      <c r="F394" s="138"/>
      <c r="G394" s="139"/>
      <c r="H394" s="140"/>
      <c r="I394" s="140"/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  <c r="U394" s="140"/>
      <c r="V394" s="140"/>
      <c r="W394" s="140"/>
      <c r="X394" s="140"/>
      <c r="Y394" s="140"/>
      <c r="Z394" s="140"/>
      <c r="AA394" s="140"/>
      <c r="AB394" s="140"/>
      <c r="AC394" s="140"/>
      <c r="AD394" s="140"/>
      <c r="AE394" s="140"/>
      <c r="AF394" s="140"/>
      <c r="AG394" s="140"/>
      <c r="AH394" s="140"/>
      <c r="AI394" s="140"/>
      <c r="AJ394" s="140"/>
      <c r="AK394" s="140"/>
      <c r="AL394" s="140"/>
      <c r="AM394" s="140"/>
      <c r="AN394" s="140"/>
      <c r="AO394" s="140"/>
      <c r="AP394" s="140"/>
      <c r="AQ394" s="140"/>
      <c r="AR394" s="140"/>
      <c r="AS394" s="140"/>
      <c r="AT394" s="140"/>
      <c r="AU394" s="140"/>
      <c r="AV394" s="140"/>
      <c r="AW394" s="140"/>
      <c r="AX394" s="140"/>
      <c r="AY394" s="140"/>
      <c r="AZ394" s="140"/>
      <c r="BA394" s="140"/>
      <c r="BB394" s="140"/>
      <c r="BC394" s="140"/>
      <c r="BD394" s="140"/>
      <c r="BE394" s="140"/>
      <c r="BF394" s="140"/>
      <c r="BG394" s="140"/>
      <c r="BH394" s="140"/>
      <c r="BI394" s="140"/>
    </row>
    <row r="395" customFormat="false" ht="25.5" hidden="false" customHeight="false" outlineLevel="0" collapsed="false">
      <c r="A395" s="74" t="s">
        <v>563</v>
      </c>
      <c r="B395" s="75"/>
      <c r="C395" s="96" t="s">
        <v>564</v>
      </c>
      <c r="D395" s="28" t="s">
        <v>565</v>
      </c>
      <c r="E395" s="28"/>
      <c r="F395" s="76"/>
      <c r="G395" s="77"/>
    </row>
    <row r="396" customFormat="false" ht="84.75" hidden="false" customHeight="true" outlineLevel="0" collapsed="false">
      <c r="A396" s="74" t="s">
        <v>566</v>
      </c>
      <c r="B396" s="75"/>
      <c r="C396" s="96" t="s">
        <v>60</v>
      </c>
      <c r="D396" s="177" t="s">
        <v>64</v>
      </c>
      <c r="E396" s="221" t="s">
        <v>567</v>
      </c>
      <c r="F396" s="76" t="s">
        <v>568</v>
      </c>
      <c r="G396" s="77"/>
    </row>
    <row r="397" customFormat="false" ht="12.75" hidden="false" customHeight="false" outlineLevel="0" collapsed="false">
      <c r="A397" s="74" t="s">
        <v>569</v>
      </c>
      <c r="B397" s="75"/>
      <c r="C397" s="222"/>
      <c r="D397" s="27" t="s">
        <v>64</v>
      </c>
      <c r="E397" s="27"/>
      <c r="F397" s="76"/>
      <c r="G397" s="77"/>
    </row>
    <row r="398" customFormat="false" ht="12.75" hidden="false" customHeight="false" outlineLevel="1" collapsed="false">
      <c r="A398" s="74" t="s">
        <v>570</v>
      </c>
      <c r="B398" s="75" t="s">
        <v>571</v>
      </c>
      <c r="C398" s="96"/>
      <c r="D398" s="27" t="s">
        <v>64</v>
      </c>
      <c r="E398" s="27"/>
      <c r="F398" s="76"/>
      <c r="G398" s="77"/>
    </row>
    <row r="399" customFormat="false" ht="12.75" hidden="false" customHeight="false" outlineLevel="0" collapsed="false">
      <c r="A399" s="74" t="s">
        <v>572</v>
      </c>
      <c r="B399" s="75"/>
      <c r="C399" s="96"/>
      <c r="D399" s="27"/>
      <c r="E399" s="27"/>
      <c r="F399" s="76"/>
      <c r="G399" s="77"/>
    </row>
    <row r="400" customFormat="false" ht="25.5" hidden="false" customHeight="false" outlineLevel="0" collapsed="false">
      <c r="A400" s="74" t="s">
        <v>573</v>
      </c>
      <c r="B400" s="75"/>
      <c r="C400" s="96" t="s">
        <v>60</v>
      </c>
      <c r="D400" s="205" t="s">
        <v>43</v>
      </c>
      <c r="E400" s="27"/>
      <c r="F400" s="76" t="s">
        <v>574</v>
      </c>
      <c r="G400" s="77"/>
    </row>
    <row r="401" customFormat="false" ht="25.5" hidden="false" customHeight="false" outlineLevel="0" collapsed="false">
      <c r="A401" s="74" t="s">
        <v>575</v>
      </c>
      <c r="B401" s="75"/>
      <c r="C401" s="96" t="s">
        <v>60</v>
      </c>
      <c r="D401" s="205" t="s">
        <v>43</v>
      </c>
      <c r="E401" s="27"/>
      <c r="F401" s="76" t="s">
        <v>574</v>
      </c>
      <c r="G401" s="77"/>
    </row>
    <row r="402" customFormat="false" ht="25.5" hidden="false" customHeight="false" outlineLevel="0" collapsed="false">
      <c r="A402" s="74" t="s">
        <v>576</v>
      </c>
      <c r="B402" s="75"/>
      <c r="C402" s="96" t="s">
        <v>60</v>
      </c>
      <c r="D402" s="205" t="s">
        <v>43</v>
      </c>
      <c r="E402" s="27"/>
      <c r="F402" s="76" t="s">
        <v>574</v>
      </c>
      <c r="G402" s="77"/>
    </row>
    <row r="403" customFormat="false" ht="12.75" hidden="false" customHeight="false" outlineLevel="0" collapsed="false">
      <c r="A403" s="74" t="s">
        <v>577</v>
      </c>
      <c r="B403" s="75"/>
      <c r="C403" s="96"/>
      <c r="D403" s="27" t="s">
        <v>64</v>
      </c>
      <c r="E403" s="27"/>
      <c r="F403" s="76"/>
      <c r="G403" s="77"/>
    </row>
    <row r="404" customFormat="false" ht="12.75" hidden="false" customHeight="false" outlineLevel="0" collapsed="false">
      <c r="A404" s="74" t="s">
        <v>578</v>
      </c>
      <c r="B404" s="75"/>
      <c r="C404" s="96"/>
      <c r="D404" s="27" t="s">
        <v>64</v>
      </c>
      <c r="E404" s="27"/>
      <c r="F404" s="76"/>
      <c r="G404" s="77"/>
    </row>
    <row r="405" customFormat="false" ht="12.75" hidden="false" customHeight="false" outlineLevel="0" collapsed="false">
      <c r="A405" s="74" t="s">
        <v>579</v>
      </c>
      <c r="B405" s="75"/>
      <c r="C405" s="96"/>
      <c r="D405" s="27" t="s">
        <v>64</v>
      </c>
      <c r="E405" s="27"/>
      <c r="F405" s="76"/>
      <c r="G405" s="77"/>
    </row>
    <row r="406" customFormat="false" ht="12.75" hidden="false" customHeight="false" outlineLevel="0" collapsed="false">
      <c r="A406" s="74" t="s">
        <v>580</v>
      </c>
      <c r="B406" s="75"/>
      <c r="C406" s="96" t="s">
        <v>60</v>
      </c>
      <c r="D406" s="205" t="s">
        <v>43</v>
      </c>
      <c r="E406" s="27"/>
      <c r="F406" s="76"/>
      <c r="G406" s="77"/>
    </row>
    <row r="407" customFormat="false" ht="12.75" hidden="false" customHeight="false" outlineLevel="1" collapsed="false">
      <c r="A407" s="74" t="s">
        <v>581</v>
      </c>
      <c r="B407" s="75"/>
      <c r="C407" s="96"/>
      <c r="D407" s="27"/>
      <c r="E407" s="27"/>
      <c r="F407" s="76"/>
      <c r="G407" s="77"/>
    </row>
    <row r="408" customFormat="false" ht="12.75" hidden="false" customHeight="false" outlineLevel="0" collapsed="false">
      <c r="A408" s="74" t="s">
        <v>582</v>
      </c>
      <c r="B408" s="75"/>
      <c r="C408" s="161"/>
      <c r="D408" s="27" t="s">
        <v>64</v>
      </c>
      <c r="E408" s="27"/>
      <c r="F408" s="76"/>
      <c r="G408" s="77"/>
    </row>
    <row r="409" customFormat="false" ht="12.75" hidden="false" customHeight="false" outlineLevel="0" collapsed="false">
      <c r="A409" s="74" t="s">
        <v>583</v>
      </c>
      <c r="B409" s="75"/>
      <c r="C409" s="161"/>
      <c r="D409" s="27" t="s">
        <v>64</v>
      </c>
      <c r="E409" s="27"/>
      <c r="F409" s="76"/>
      <c r="G409" s="77"/>
    </row>
    <row r="410" customFormat="false" ht="12.75" hidden="false" customHeight="false" outlineLevel="1" collapsed="false">
      <c r="A410" s="74" t="s">
        <v>584</v>
      </c>
      <c r="B410" s="75"/>
      <c r="C410" s="96"/>
      <c r="D410" s="27" t="s">
        <v>64</v>
      </c>
      <c r="E410" s="27"/>
      <c r="F410" s="76"/>
      <c r="G410" s="77"/>
    </row>
    <row r="411" customFormat="false" ht="12.75" hidden="false" customHeight="false" outlineLevel="1" collapsed="false">
      <c r="A411" s="74" t="s">
        <v>585</v>
      </c>
      <c r="B411" s="75"/>
      <c r="C411" s="96"/>
      <c r="D411" s="27" t="s">
        <v>64</v>
      </c>
      <c r="E411" s="27"/>
      <c r="F411" s="76"/>
      <c r="G411" s="77"/>
    </row>
    <row r="412" s="141" customFormat="true" ht="12.75" hidden="false" customHeight="false" outlineLevel="1" collapsed="false">
      <c r="A412" s="61" t="s">
        <v>586</v>
      </c>
      <c r="B412" s="62"/>
      <c r="C412" s="136"/>
      <c r="D412" s="27" t="s">
        <v>64</v>
      </c>
      <c r="E412" s="27"/>
      <c r="F412" s="138"/>
      <c r="G412" s="139"/>
      <c r="H412" s="140"/>
      <c r="I412" s="140"/>
      <c r="J412" s="140"/>
      <c r="K412" s="140"/>
      <c r="L412" s="140"/>
      <c r="M412" s="140"/>
      <c r="N412" s="140"/>
      <c r="O412" s="140"/>
      <c r="P412" s="140"/>
      <c r="Q412" s="140"/>
      <c r="R412" s="140"/>
      <c r="S412" s="140"/>
      <c r="T412" s="140"/>
      <c r="U412" s="140"/>
      <c r="V412" s="140"/>
      <c r="W412" s="140"/>
      <c r="X412" s="140"/>
      <c r="Y412" s="140"/>
      <c r="Z412" s="140"/>
      <c r="AA412" s="140"/>
      <c r="AB412" s="140"/>
      <c r="AC412" s="140"/>
      <c r="AD412" s="140"/>
      <c r="AE412" s="140"/>
      <c r="AF412" s="140"/>
      <c r="AG412" s="140"/>
      <c r="AH412" s="140"/>
      <c r="AI412" s="140"/>
      <c r="AJ412" s="140"/>
      <c r="AK412" s="140"/>
      <c r="AL412" s="140"/>
      <c r="AM412" s="140"/>
      <c r="AN412" s="140"/>
      <c r="AO412" s="140"/>
      <c r="AP412" s="140"/>
      <c r="AQ412" s="140"/>
      <c r="AR412" s="140"/>
      <c r="AS412" s="140"/>
      <c r="AT412" s="140"/>
      <c r="AU412" s="140"/>
      <c r="AV412" s="140"/>
      <c r="AW412" s="140"/>
      <c r="AX412" s="140"/>
      <c r="AY412" s="140"/>
      <c r="AZ412" s="140"/>
      <c r="BA412" s="140"/>
      <c r="BB412" s="140"/>
      <c r="BC412" s="140"/>
      <c r="BD412" s="140"/>
      <c r="BE412" s="140"/>
      <c r="BF412" s="140"/>
      <c r="BG412" s="140"/>
      <c r="BH412" s="140"/>
      <c r="BI412" s="140"/>
    </row>
    <row r="413" s="141" customFormat="true" ht="12.75" hidden="false" customHeight="false" outlineLevel="1" collapsed="false">
      <c r="A413" s="61" t="s">
        <v>587</v>
      </c>
      <c r="B413" s="62"/>
      <c r="C413" s="136"/>
      <c r="D413" s="27" t="s">
        <v>64</v>
      </c>
      <c r="E413" s="27"/>
      <c r="F413" s="138"/>
      <c r="G413" s="139"/>
      <c r="H413" s="140"/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  <c r="Z413" s="140"/>
      <c r="AA413" s="140"/>
      <c r="AB413" s="140"/>
      <c r="AC413" s="140"/>
      <c r="AD413" s="140"/>
      <c r="AE413" s="140"/>
      <c r="AF413" s="140"/>
      <c r="AG413" s="140"/>
      <c r="AH413" s="140"/>
      <c r="AI413" s="140"/>
      <c r="AJ413" s="140"/>
      <c r="AK413" s="140"/>
      <c r="AL413" s="140"/>
      <c r="AM413" s="140"/>
      <c r="AN413" s="140"/>
      <c r="AO413" s="140"/>
      <c r="AP413" s="140"/>
      <c r="AQ413" s="140"/>
      <c r="AR413" s="140"/>
      <c r="AS413" s="140"/>
      <c r="AT413" s="140"/>
      <c r="AU413" s="140"/>
      <c r="AV413" s="140"/>
      <c r="AW413" s="140"/>
      <c r="AX413" s="140"/>
      <c r="AY413" s="140"/>
      <c r="AZ413" s="140"/>
      <c r="BA413" s="140"/>
      <c r="BB413" s="140"/>
      <c r="BC413" s="140"/>
      <c r="BD413" s="140"/>
      <c r="BE413" s="140"/>
      <c r="BF413" s="140"/>
      <c r="BG413" s="140"/>
      <c r="BH413" s="140"/>
      <c r="BI413" s="140"/>
    </row>
    <row r="414" s="141" customFormat="true" ht="12.75" hidden="false" customHeight="false" outlineLevel="1" collapsed="false">
      <c r="A414" s="61" t="s">
        <v>588</v>
      </c>
      <c r="B414" s="62"/>
      <c r="C414" s="136"/>
      <c r="D414" s="27" t="s">
        <v>64</v>
      </c>
      <c r="E414" s="27"/>
      <c r="F414" s="138"/>
      <c r="G414" s="139"/>
      <c r="H414" s="140"/>
      <c r="I414" s="140"/>
      <c r="J414" s="140"/>
      <c r="K414" s="140"/>
      <c r="L414" s="140"/>
      <c r="M414" s="140"/>
      <c r="N414" s="140"/>
      <c r="O414" s="140"/>
      <c r="P414" s="140"/>
      <c r="Q414" s="140"/>
      <c r="R414" s="140"/>
      <c r="S414" s="140"/>
      <c r="T414" s="140"/>
      <c r="U414" s="140"/>
      <c r="V414" s="140"/>
      <c r="W414" s="140"/>
      <c r="X414" s="140"/>
      <c r="Y414" s="140"/>
      <c r="Z414" s="140"/>
      <c r="AA414" s="140"/>
      <c r="AB414" s="140"/>
      <c r="AC414" s="140"/>
      <c r="AD414" s="140"/>
      <c r="AE414" s="140"/>
      <c r="AF414" s="140"/>
      <c r="AG414" s="140"/>
      <c r="AH414" s="140"/>
      <c r="AI414" s="140"/>
      <c r="AJ414" s="140"/>
      <c r="AK414" s="140"/>
      <c r="AL414" s="140"/>
      <c r="AM414" s="140"/>
      <c r="AN414" s="140"/>
      <c r="AO414" s="140"/>
      <c r="AP414" s="140"/>
      <c r="AQ414" s="140"/>
      <c r="AR414" s="140"/>
      <c r="AS414" s="140"/>
      <c r="AT414" s="140"/>
      <c r="AU414" s="140"/>
      <c r="AV414" s="140"/>
      <c r="AW414" s="140"/>
      <c r="AX414" s="140"/>
      <c r="AY414" s="140"/>
      <c r="AZ414" s="140"/>
      <c r="BA414" s="140"/>
      <c r="BB414" s="140"/>
      <c r="BC414" s="140"/>
      <c r="BD414" s="140"/>
      <c r="BE414" s="140"/>
      <c r="BF414" s="140"/>
      <c r="BG414" s="140"/>
      <c r="BH414" s="140"/>
      <c r="BI414" s="140"/>
    </row>
    <row r="415" customFormat="false" ht="12.75" hidden="false" customHeight="false" outlineLevel="0" collapsed="false">
      <c r="A415" s="74" t="s">
        <v>589</v>
      </c>
      <c r="B415" s="75"/>
      <c r="C415" s="161"/>
      <c r="D415" s="27" t="s">
        <v>64</v>
      </c>
      <c r="E415" s="27"/>
      <c r="F415" s="76"/>
      <c r="G415" s="77"/>
    </row>
    <row r="416" customFormat="false" ht="12.75" hidden="false" customHeight="false" outlineLevel="0" collapsed="false">
      <c r="A416" s="74" t="s">
        <v>590</v>
      </c>
      <c r="B416" s="75"/>
      <c r="C416" s="161"/>
      <c r="D416" s="27" t="s">
        <v>64</v>
      </c>
      <c r="E416" s="27"/>
      <c r="F416" s="76"/>
      <c r="G416" s="77"/>
    </row>
    <row r="417" s="141" customFormat="true" ht="12.75" hidden="false" customHeight="false" outlineLevel="0" collapsed="false">
      <c r="A417" s="61" t="s">
        <v>591</v>
      </c>
      <c r="B417" s="62"/>
      <c r="C417" s="136"/>
      <c r="D417" s="27" t="s">
        <v>64</v>
      </c>
      <c r="E417" s="27"/>
      <c r="F417" s="138"/>
      <c r="G417" s="139"/>
      <c r="H417" s="140"/>
      <c r="I417" s="140"/>
      <c r="J417" s="140"/>
      <c r="K417" s="140"/>
      <c r="L417" s="140"/>
      <c r="M417" s="140"/>
      <c r="N417" s="140"/>
      <c r="O417" s="140"/>
      <c r="P417" s="140"/>
      <c r="Q417" s="140"/>
      <c r="R417" s="140"/>
      <c r="S417" s="140"/>
      <c r="T417" s="140"/>
      <c r="U417" s="140"/>
      <c r="V417" s="140"/>
      <c r="W417" s="140"/>
      <c r="X417" s="140"/>
      <c r="Y417" s="140"/>
      <c r="Z417" s="140"/>
      <c r="AA417" s="140"/>
      <c r="AB417" s="140"/>
      <c r="AC417" s="140"/>
      <c r="AD417" s="140"/>
      <c r="AE417" s="140"/>
      <c r="AF417" s="140"/>
      <c r="AG417" s="140"/>
      <c r="AH417" s="140"/>
      <c r="AI417" s="140"/>
      <c r="AJ417" s="140"/>
      <c r="AK417" s="140"/>
      <c r="AL417" s="140"/>
      <c r="AM417" s="140"/>
      <c r="AN417" s="140"/>
      <c r="AO417" s="140"/>
      <c r="AP417" s="140"/>
      <c r="AQ417" s="140"/>
      <c r="AR417" s="140"/>
      <c r="AS417" s="140"/>
      <c r="AT417" s="140"/>
      <c r="AU417" s="140"/>
      <c r="AV417" s="140"/>
      <c r="AW417" s="140"/>
      <c r="AX417" s="140"/>
      <c r="AY417" s="140"/>
      <c r="AZ417" s="140"/>
      <c r="BA417" s="140"/>
      <c r="BB417" s="140"/>
      <c r="BC417" s="140"/>
      <c r="BD417" s="140"/>
      <c r="BE417" s="140"/>
      <c r="BF417" s="140"/>
      <c r="BG417" s="140"/>
      <c r="BH417" s="140"/>
      <c r="BI417" s="140"/>
    </row>
    <row r="418" customFormat="false" ht="12.75" hidden="false" customHeight="false" outlineLevel="1" collapsed="false">
      <c r="A418" s="74" t="s">
        <v>592</v>
      </c>
      <c r="B418" s="75"/>
      <c r="C418" s="96"/>
      <c r="D418" s="27" t="s">
        <v>64</v>
      </c>
      <c r="E418" s="27"/>
      <c r="F418" s="76"/>
      <c r="G418" s="77"/>
    </row>
    <row r="419" customFormat="false" ht="12.75" hidden="false" customHeight="false" outlineLevel="0" collapsed="false">
      <c r="A419" s="74" t="s">
        <v>593</v>
      </c>
      <c r="B419" s="75"/>
      <c r="C419" s="96"/>
      <c r="D419" s="27"/>
      <c r="E419" s="27"/>
      <c r="F419" s="76"/>
      <c r="G419" s="77"/>
    </row>
    <row r="420" customFormat="false" ht="12.75" hidden="false" customHeight="false" outlineLevel="0" collapsed="false">
      <c r="A420" s="74" t="s">
        <v>594</v>
      </c>
      <c r="B420" s="75"/>
      <c r="C420" s="96"/>
      <c r="D420" s="27"/>
      <c r="E420" s="27"/>
      <c r="F420" s="76"/>
      <c r="G420" s="77"/>
    </row>
    <row r="421" customFormat="false" ht="12.75" hidden="false" customHeight="false" outlineLevel="0" collapsed="false">
      <c r="A421" s="74" t="s">
        <v>595</v>
      </c>
      <c r="B421" s="75"/>
      <c r="C421" s="96"/>
      <c r="D421" s="27" t="s">
        <v>64</v>
      </c>
      <c r="E421" s="27"/>
      <c r="F421" s="76"/>
      <c r="G421" s="77"/>
    </row>
    <row r="422" customFormat="false" ht="12.75" hidden="false" customHeight="false" outlineLevel="1" collapsed="false">
      <c r="A422" s="74" t="s">
        <v>596</v>
      </c>
      <c r="B422" s="75" t="s">
        <v>561</v>
      </c>
      <c r="C422" s="96"/>
      <c r="D422" s="27" t="s">
        <v>64</v>
      </c>
      <c r="E422" s="27"/>
      <c r="F422" s="76"/>
      <c r="G422" s="77"/>
    </row>
    <row r="423" customFormat="false" ht="12.75" hidden="false" customHeight="false" outlineLevel="1" collapsed="false">
      <c r="A423" s="74" t="s">
        <v>597</v>
      </c>
      <c r="B423" s="75"/>
      <c r="C423" s="96"/>
      <c r="D423" s="27"/>
      <c r="E423" s="27"/>
      <c r="F423" s="76"/>
      <c r="G423" s="77"/>
    </row>
    <row r="424" customFormat="false" ht="12.75" hidden="false" customHeight="false" outlineLevel="1" collapsed="false">
      <c r="A424" s="74" t="s">
        <v>598</v>
      </c>
      <c r="B424" s="75"/>
      <c r="C424" s="96"/>
      <c r="D424" s="27"/>
      <c r="E424" s="27"/>
      <c r="F424" s="76"/>
      <c r="G424" s="77"/>
    </row>
    <row r="425" s="102" customFormat="true" ht="12.75" hidden="false" customHeight="false" outlineLevel="0" collapsed="false">
      <c r="A425" s="87" t="s">
        <v>599</v>
      </c>
      <c r="B425" s="88"/>
      <c r="C425" s="97"/>
      <c r="D425" s="98"/>
      <c r="E425" s="98"/>
      <c r="F425" s="99"/>
      <c r="G425" s="100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</row>
    <row r="426" customFormat="false" ht="25.5" hidden="false" customHeight="false" outlineLevel="0" collapsed="false">
      <c r="A426" s="74" t="s">
        <v>600</v>
      </c>
      <c r="B426" s="75"/>
      <c r="C426" s="96"/>
      <c r="D426" s="28" t="s">
        <v>601</v>
      </c>
      <c r="E426" s="28"/>
      <c r="F426" s="76"/>
      <c r="G426" s="77"/>
    </row>
    <row r="427" customFormat="false" ht="25.5" hidden="false" customHeight="false" outlineLevel="1" collapsed="false">
      <c r="A427" s="74" t="s">
        <v>602</v>
      </c>
      <c r="B427" s="75"/>
      <c r="C427" s="96"/>
      <c r="D427" s="28" t="s">
        <v>601</v>
      </c>
      <c r="E427" s="28"/>
      <c r="F427" s="76"/>
      <c r="G427" s="77"/>
    </row>
    <row r="428" customFormat="false" ht="25.5" hidden="false" customHeight="false" outlineLevel="0" collapsed="false">
      <c r="A428" s="74" t="s">
        <v>603</v>
      </c>
      <c r="B428" s="75"/>
      <c r="C428" s="96"/>
      <c r="D428" s="28" t="s">
        <v>601</v>
      </c>
      <c r="E428" s="28"/>
      <c r="F428" s="76"/>
      <c r="G428" s="77"/>
    </row>
    <row r="429" customFormat="false" ht="25.5" hidden="false" customHeight="false" outlineLevel="0" collapsed="false">
      <c r="A429" s="74" t="s">
        <v>604</v>
      </c>
      <c r="B429" s="75" t="s">
        <v>605</v>
      </c>
      <c r="C429" s="96"/>
      <c r="D429" s="28" t="s">
        <v>601</v>
      </c>
      <c r="E429" s="28"/>
      <c r="F429" s="76"/>
      <c r="G429" s="77"/>
    </row>
    <row r="430" s="102" customFormat="true" ht="12.75" hidden="false" customHeight="false" outlineLevel="0" collapsed="false">
      <c r="A430" s="87" t="s">
        <v>606</v>
      </c>
      <c r="B430" s="88"/>
      <c r="C430" s="97"/>
      <c r="D430" s="98"/>
      <c r="E430" s="98"/>
      <c r="F430" s="99"/>
      <c r="G430" s="100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</row>
    <row r="431" customFormat="false" ht="12.75" hidden="false" customHeight="false" outlineLevel="0" collapsed="false">
      <c r="A431" s="74" t="s">
        <v>607</v>
      </c>
      <c r="B431" s="75"/>
      <c r="C431" s="96" t="s">
        <v>60</v>
      </c>
      <c r="D431" s="27" t="s">
        <v>43</v>
      </c>
      <c r="E431" s="27"/>
      <c r="F431" s="76"/>
      <c r="G431" s="77"/>
    </row>
    <row r="432" customFormat="false" ht="12.75" hidden="false" customHeight="false" outlineLevel="1" collapsed="false">
      <c r="A432" s="74" t="s">
        <v>608</v>
      </c>
      <c r="B432" s="75"/>
      <c r="C432" s="96"/>
      <c r="D432" s="27" t="s">
        <v>43</v>
      </c>
      <c r="E432" s="27"/>
      <c r="F432" s="76"/>
      <c r="G432" s="77"/>
    </row>
    <row r="433" customFormat="false" ht="12.75" hidden="false" customHeight="false" outlineLevel="0" collapsed="false">
      <c r="A433" s="74" t="s">
        <v>609</v>
      </c>
      <c r="B433" s="75"/>
      <c r="C433" s="222"/>
      <c r="D433" s="27" t="s">
        <v>43</v>
      </c>
      <c r="E433" s="27"/>
      <c r="F433" s="76"/>
      <c r="G433" s="77"/>
    </row>
    <row r="434" customFormat="false" ht="12.75" hidden="false" customHeight="false" outlineLevel="0" collapsed="false">
      <c r="A434" s="74" t="s">
        <v>610</v>
      </c>
      <c r="B434" s="75"/>
      <c r="C434" s="222"/>
      <c r="D434" s="27"/>
      <c r="E434" s="27"/>
      <c r="F434" s="76"/>
      <c r="G434" s="77"/>
    </row>
    <row r="435" customFormat="false" ht="12.75" hidden="false" customHeight="false" outlineLevel="1" collapsed="false">
      <c r="A435" s="74" t="s">
        <v>611</v>
      </c>
      <c r="B435" s="75"/>
      <c r="C435" s="96"/>
      <c r="D435" s="27" t="s">
        <v>64</v>
      </c>
      <c r="E435" s="27"/>
      <c r="F435" s="76"/>
      <c r="G435" s="77"/>
    </row>
    <row r="436" customFormat="false" ht="12.75" hidden="false" customHeight="false" outlineLevel="1" collapsed="false">
      <c r="A436" s="74" t="s">
        <v>612</v>
      </c>
      <c r="B436" s="75"/>
      <c r="C436" s="96"/>
      <c r="D436" s="27" t="s">
        <v>64</v>
      </c>
      <c r="E436" s="27"/>
      <c r="F436" s="76"/>
      <c r="G436" s="77"/>
    </row>
    <row r="437" s="141" customFormat="true" ht="12.75" hidden="false" customHeight="false" outlineLevel="1" collapsed="false">
      <c r="A437" s="61" t="s">
        <v>613</v>
      </c>
      <c r="B437" s="62"/>
      <c r="C437" s="136"/>
      <c r="D437" s="137"/>
      <c r="E437" s="137"/>
      <c r="F437" s="138"/>
      <c r="G437" s="139"/>
      <c r="H437" s="140"/>
      <c r="I437" s="140"/>
      <c r="J437" s="140"/>
      <c r="K437" s="140"/>
      <c r="L437" s="140"/>
      <c r="M437" s="140"/>
      <c r="N437" s="140"/>
      <c r="O437" s="140"/>
      <c r="P437" s="140"/>
      <c r="Q437" s="140"/>
      <c r="R437" s="140"/>
      <c r="S437" s="140"/>
      <c r="T437" s="140"/>
      <c r="U437" s="140"/>
      <c r="V437" s="140"/>
      <c r="W437" s="140"/>
      <c r="X437" s="140"/>
      <c r="Y437" s="140"/>
      <c r="Z437" s="140"/>
      <c r="AA437" s="140"/>
      <c r="AB437" s="140"/>
      <c r="AC437" s="140"/>
      <c r="AD437" s="140"/>
      <c r="AE437" s="140"/>
      <c r="AF437" s="140"/>
      <c r="AG437" s="140"/>
      <c r="AH437" s="140"/>
      <c r="AI437" s="140"/>
      <c r="AJ437" s="140"/>
      <c r="AK437" s="140"/>
      <c r="AL437" s="140"/>
      <c r="AM437" s="140"/>
      <c r="AN437" s="140"/>
      <c r="AO437" s="140"/>
      <c r="AP437" s="140"/>
      <c r="AQ437" s="140"/>
      <c r="AR437" s="140"/>
      <c r="AS437" s="140"/>
      <c r="AT437" s="140"/>
      <c r="AU437" s="140"/>
      <c r="AV437" s="140"/>
      <c r="AW437" s="140"/>
      <c r="AX437" s="140"/>
      <c r="AY437" s="140"/>
      <c r="AZ437" s="140"/>
      <c r="BA437" s="140"/>
      <c r="BB437" s="140"/>
      <c r="BC437" s="140"/>
      <c r="BD437" s="140"/>
      <c r="BE437" s="140"/>
      <c r="BF437" s="140"/>
      <c r="BG437" s="140"/>
      <c r="BH437" s="140"/>
      <c r="BI437" s="140"/>
    </row>
    <row r="438" s="141" customFormat="true" ht="12.75" hidden="false" customHeight="false" outlineLevel="1" collapsed="false">
      <c r="A438" s="61" t="s">
        <v>614</v>
      </c>
      <c r="B438" s="62"/>
      <c r="C438" s="136"/>
      <c r="D438" s="137" t="s">
        <v>64</v>
      </c>
      <c r="E438" s="137"/>
      <c r="F438" s="138"/>
      <c r="G438" s="139"/>
      <c r="H438" s="140"/>
      <c r="I438" s="140"/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  <c r="U438" s="140"/>
      <c r="V438" s="140"/>
      <c r="W438" s="140"/>
      <c r="X438" s="140"/>
      <c r="Y438" s="140"/>
      <c r="Z438" s="140"/>
      <c r="AA438" s="140"/>
      <c r="AB438" s="140"/>
      <c r="AC438" s="140"/>
      <c r="AD438" s="140"/>
      <c r="AE438" s="140"/>
      <c r="AF438" s="140"/>
      <c r="AG438" s="140"/>
      <c r="AH438" s="140"/>
      <c r="AI438" s="140"/>
      <c r="AJ438" s="140"/>
      <c r="AK438" s="140"/>
      <c r="AL438" s="140"/>
      <c r="AM438" s="140"/>
      <c r="AN438" s="140"/>
      <c r="AO438" s="140"/>
      <c r="AP438" s="140"/>
      <c r="AQ438" s="140"/>
      <c r="AR438" s="140"/>
      <c r="AS438" s="140"/>
      <c r="AT438" s="140"/>
      <c r="AU438" s="140"/>
      <c r="AV438" s="140"/>
      <c r="AW438" s="140"/>
      <c r="AX438" s="140"/>
      <c r="AY438" s="140"/>
      <c r="AZ438" s="140"/>
      <c r="BA438" s="140"/>
      <c r="BB438" s="140"/>
      <c r="BC438" s="140"/>
      <c r="BD438" s="140"/>
      <c r="BE438" s="140"/>
      <c r="BF438" s="140"/>
      <c r="BG438" s="140"/>
      <c r="BH438" s="140"/>
      <c r="BI438" s="140"/>
    </row>
    <row r="439" s="141" customFormat="true" ht="12.75" hidden="false" customHeight="false" outlineLevel="1" collapsed="false">
      <c r="A439" s="61" t="s">
        <v>615</v>
      </c>
      <c r="B439" s="62"/>
      <c r="C439" s="136"/>
      <c r="D439" s="137" t="s">
        <v>64</v>
      </c>
      <c r="E439" s="137"/>
      <c r="F439" s="138"/>
      <c r="G439" s="139"/>
      <c r="H439" s="140"/>
      <c r="I439" s="140"/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  <c r="Z439" s="140"/>
      <c r="AA439" s="140"/>
      <c r="AB439" s="140"/>
      <c r="AC439" s="140"/>
      <c r="AD439" s="140"/>
      <c r="AE439" s="140"/>
      <c r="AF439" s="140"/>
      <c r="AG439" s="140"/>
      <c r="AH439" s="140"/>
      <c r="AI439" s="140"/>
      <c r="AJ439" s="140"/>
      <c r="AK439" s="140"/>
      <c r="AL439" s="140"/>
      <c r="AM439" s="140"/>
      <c r="AN439" s="140"/>
      <c r="AO439" s="140"/>
      <c r="AP439" s="140"/>
      <c r="AQ439" s="140"/>
      <c r="AR439" s="140"/>
      <c r="AS439" s="140"/>
      <c r="AT439" s="140"/>
      <c r="AU439" s="140"/>
      <c r="AV439" s="140"/>
      <c r="AW439" s="140"/>
      <c r="AX439" s="140"/>
      <c r="AY439" s="140"/>
      <c r="AZ439" s="140"/>
      <c r="BA439" s="140"/>
      <c r="BB439" s="140"/>
      <c r="BC439" s="140"/>
      <c r="BD439" s="140"/>
      <c r="BE439" s="140"/>
      <c r="BF439" s="140"/>
      <c r="BG439" s="140"/>
      <c r="BH439" s="140"/>
      <c r="BI439" s="140"/>
    </row>
    <row r="440" customFormat="false" ht="12.75" hidden="false" customHeight="false" outlineLevel="0" collapsed="false">
      <c r="A440" s="74" t="s">
        <v>616</v>
      </c>
      <c r="B440" s="75"/>
      <c r="C440" s="96"/>
      <c r="D440" s="27" t="s">
        <v>64</v>
      </c>
      <c r="E440" s="27"/>
      <c r="F440" s="76"/>
      <c r="G440" s="77"/>
    </row>
    <row r="441" s="102" customFormat="true" ht="12.75" hidden="false" customHeight="false" outlineLevel="0" collapsed="false">
      <c r="A441" s="203" t="s">
        <v>617</v>
      </c>
      <c r="B441" s="204"/>
      <c r="C441" s="97"/>
      <c r="D441" s="98"/>
      <c r="E441" s="98"/>
      <c r="F441" s="99"/>
      <c r="G441" s="100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</row>
    <row r="442" customFormat="false" ht="76.5" hidden="false" customHeight="false" outlineLevel="0" collapsed="false">
      <c r="A442" s="24" t="s">
        <v>618</v>
      </c>
      <c r="B442" s="25"/>
      <c r="C442" s="96" t="s">
        <v>60</v>
      </c>
      <c r="D442" s="205" t="s">
        <v>43</v>
      </c>
      <c r="E442" s="221" t="s">
        <v>619</v>
      </c>
      <c r="F442" s="76" t="s">
        <v>620</v>
      </c>
      <c r="G442" s="77"/>
    </row>
    <row r="443" customFormat="false" ht="25.5" hidden="false" customHeight="false" outlineLevel="0" collapsed="false">
      <c r="A443" s="24" t="s">
        <v>621</v>
      </c>
      <c r="B443" s="25"/>
      <c r="C443" s="260" t="s">
        <v>622</v>
      </c>
      <c r="D443" s="27"/>
      <c r="E443" s="27"/>
      <c r="F443" s="76"/>
      <c r="G443" s="77"/>
    </row>
    <row r="444" customFormat="false" ht="38.25" hidden="false" customHeight="false" outlineLevel="0" collapsed="false">
      <c r="A444" s="24" t="s">
        <v>623</v>
      </c>
      <c r="B444" s="25" t="s">
        <v>624</v>
      </c>
      <c r="C444" s="96"/>
      <c r="D444" s="27"/>
      <c r="E444" s="27"/>
      <c r="F444" s="76"/>
      <c r="G444" s="77"/>
    </row>
    <row r="445" customFormat="false" ht="25.5" hidden="false" customHeight="false" outlineLevel="0" collapsed="false">
      <c r="A445" s="24" t="s">
        <v>625</v>
      </c>
      <c r="B445" s="25" t="s">
        <v>626</v>
      </c>
      <c r="C445" s="260" t="s">
        <v>622</v>
      </c>
      <c r="D445" s="27"/>
      <c r="E445" s="27"/>
      <c r="F445" s="76"/>
      <c r="G445" s="77"/>
    </row>
    <row r="446" customFormat="false" ht="25.5" hidden="false" customHeight="false" outlineLevel="0" collapsed="false">
      <c r="A446" s="24" t="s">
        <v>627</v>
      </c>
      <c r="B446" s="25" t="s">
        <v>628</v>
      </c>
      <c r="C446" s="96"/>
      <c r="D446" s="27"/>
      <c r="E446" s="27"/>
      <c r="F446" s="76"/>
      <c r="G446" s="77"/>
    </row>
    <row r="447" customFormat="false" ht="12.75" hidden="false" customHeight="false" outlineLevel="1" collapsed="false">
      <c r="A447" s="74" t="s">
        <v>629</v>
      </c>
      <c r="B447" s="75"/>
      <c r="C447" s="96"/>
      <c r="D447" s="27"/>
      <c r="E447" s="27"/>
      <c r="F447" s="76"/>
      <c r="G447" s="77"/>
    </row>
    <row r="448" s="102" customFormat="true" ht="12.75" hidden="false" customHeight="false" outlineLevel="0" collapsed="false">
      <c r="A448" s="203" t="s">
        <v>630</v>
      </c>
      <c r="B448" s="204"/>
      <c r="C448" s="97"/>
      <c r="D448" s="98"/>
      <c r="E448" s="98"/>
      <c r="F448" s="99"/>
      <c r="G448" s="100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</row>
    <row r="449" customFormat="false" ht="12.75" hidden="false" customHeight="false" outlineLevel="1" collapsed="false">
      <c r="A449" s="24" t="s">
        <v>631</v>
      </c>
      <c r="B449" s="25"/>
      <c r="C449" s="96"/>
      <c r="D449" s="27" t="s">
        <v>632</v>
      </c>
      <c r="E449" s="27"/>
      <c r="F449" s="76"/>
      <c r="G449" s="77"/>
    </row>
    <row r="450" customFormat="false" ht="25.5" hidden="false" customHeight="false" outlineLevel="1" collapsed="false">
      <c r="A450" s="24" t="s">
        <v>633</v>
      </c>
      <c r="B450" s="25"/>
      <c r="C450" s="96"/>
      <c r="D450" s="27" t="s">
        <v>634</v>
      </c>
      <c r="E450" s="27"/>
      <c r="F450" s="76"/>
      <c r="G450" s="77"/>
    </row>
    <row r="451" customFormat="false" ht="12.75" hidden="false" customHeight="false" outlineLevel="1" collapsed="false">
      <c r="A451" s="24" t="s">
        <v>635</v>
      </c>
      <c r="B451" s="25"/>
      <c r="C451" s="96"/>
      <c r="D451" s="27"/>
      <c r="E451" s="27"/>
      <c r="F451" s="76"/>
      <c r="G451" s="77"/>
    </row>
    <row r="452" customFormat="false" ht="12.75" hidden="false" customHeight="false" outlineLevel="0" collapsed="false">
      <c r="A452" s="24" t="s">
        <v>636</v>
      </c>
      <c r="B452" s="25"/>
      <c r="C452" s="96"/>
      <c r="D452" s="27" t="s">
        <v>64</v>
      </c>
      <c r="E452" s="27"/>
      <c r="F452" s="76"/>
      <c r="G452" s="77"/>
    </row>
    <row r="453" s="102" customFormat="true" ht="12.75" hidden="false" customHeight="false" outlineLevel="0" collapsed="false">
      <c r="A453" s="203" t="s">
        <v>637</v>
      </c>
      <c r="B453" s="204"/>
      <c r="C453" s="97"/>
      <c r="D453" s="98"/>
      <c r="E453" s="98"/>
      <c r="F453" s="99"/>
      <c r="G453" s="100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</row>
    <row r="454" s="245" customFormat="true" ht="12.75" hidden="false" customHeight="false" outlineLevel="0" collapsed="false">
      <c r="A454" s="247" t="s">
        <v>638</v>
      </c>
      <c r="B454" s="248"/>
      <c r="C454" s="240" t="s">
        <v>639</v>
      </c>
      <c r="D454" s="241"/>
      <c r="E454" s="241"/>
      <c r="F454" s="242"/>
      <c r="G454" s="243"/>
      <c r="H454" s="244"/>
      <c r="I454" s="244"/>
      <c r="J454" s="244"/>
      <c r="K454" s="244"/>
      <c r="L454" s="244"/>
      <c r="M454" s="244"/>
      <c r="N454" s="244"/>
      <c r="O454" s="244"/>
      <c r="P454" s="244"/>
      <c r="Q454" s="244"/>
      <c r="R454" s="244"/>
      <c r="S454" s="244"/>
      <c r="T454" s="244"/>
      <c r="U454" s="244"/>
      <c r="V454" s="244"/>
      <c r="W454" s="244"/>
      <c r="X454" s="244"/>
      <c r="Y454" s="244"/>
      <c r="Z454" s="244"/>
      <c r="AA454" s="244"/>
      <c r="AB454" s="244"/>
      <c r="AC454" s="244"/>
      <c r="AD454" s="244"/>
      <c r="AE454" s="244"/>
      <c r="AF454" s="244"/>
      <c r="AG454" s="244"/>
      <c r="AH454" s="244"/>
      <c r="AI454" s="244"/>
      <c r="AJ454" s="244"/>
      <c r="AK454" s="244"/>
      <c r="AL454" s="244"/>
      <c r="AM454" s="244"/>
      <c r="AN454" s="244"/>
      <c r="AO454" s="244"/>
      <c r="AP454" s="244"/>
      <c r="AQ454" s="244"/>
      <c r="AR454" s="244"/>
      <c r="AS454" s="244"/>
      <c r="AT454" s="244"/>
      <c r="AU454" s="244"/>
      <c r="AV454" s="244"/>
      <c r="AW454" s="244"/>
      <c r="AX454" s="244"/>
      <c r="AY454" s="244"/>
      <c r="AZ454" s="244"/>
      <c r="BA454" s="244"/>
      <c r="BB454" s="244"/>
      <c r="BC454" s="244"/>
      <c r="BD454" s="244"/>
      <c r="BE454" s="244"/>
      <c r="BF454" s="244"/>
      <c r="BG454" s="244"/>
      <c r="BH454" s="244"/>
      <c r="BI454" s="244"/>
    </row>
    <row r="455" customFormat="false" ht="12.75" hidden="false" customHeight="false" outlineLevel="1" collapsed="false">
      <c r="A455" s="74" t="s">
        <v>640</v>
      </c>
      <c r="B455" s="75"/>
      <c r="C455" s="96"/>
      <c r="D455" s="27" t="s">
        <v>641</v>
      </c>
      <c r="E455" s="27"/>
      <c r="F455" s="76"/>
      <c r="G455" s="77"/>
    </row>
    <row r="456" customFormat="false" ht="12.75" hidden="false" customHeight="false" outlineLevel="1" collapsed="false">
      <c r="A456" s="74" t="s">
        <v>642</v>
      </c>
      <c r="B456" s="75"/>
      <c r="C456" s="96" t="s">
        <v>60</v>
      </c>
      <c r="D456" s="27"/>
      <c r="E456" s="27"/>
      <c r="F456" s="76"/>
      <c r="G456" s="77"/>
    </row>
    <row r="457" customFormat="false" ht="12.75" hidden="false" customHeight="false" outlineLevel="1" collapsed="false">
      <c r="A457" s="74" t="s">
        <v>643</v>
      </c>
      <c r="B457" s="74"/>
      <c r="C457" s="261"/>
      <c r="D457" s="27" t="s">
        <v>644</v>
      </c>
      <c r="E457" s="27"/>
      <c r="F457" s="76"/>
      <c r="G457" s="77"/>
    </row>
    <row r="458" customFormat="false" ht="25.5" hidden="false" customHeight="false" outlineLevel="1" collapsed="false">
      <c r="A458" s="262" t="s">
        <v>645</v>
      </c>
      <c r="B458" s="74"/>
      <c r="C458" s="261" t="s">
        <v>646</v>
      </c>
      <c r="D458" s="27"/>
      <c r="E458" s="27"/>
      <c r="F458" s="76"/>
      <c r="G458" s="77"/>
    </row>
    <row r="459" s="267" customFormat="true" ht="12.75" hidden="false" customHeight="false" outlineLevel="0" collapsed="false">
      <c r="A459" s="49" t="s">
        <v>647</v>
      </c>
      <c r="B459" s="50"/>
      <c r="C459" s="263"/>
      <c r="D459" s="264"/>
      <c r="E459" s="264"/>
      <c r="F459" s="265"/>
      <c r="G459" s="266"/>
      <c r="H459" s="266"/>
      <c r="I459" s="266"/>
      <c r="J459" s="266"/>
      <c r="K459" s="266"/>
      <c r="L459" s="266"/>
      <c r="M459" s="266"/>
      <c r="N459" s="266"/>
      <c r="O459" s="266"/>
      <c r="P459" s="266"/>
      <c r="Q459" s="266"/>
      <c r="R459" s="266"/>
      <c r="S459" s="266"/>
      <c r="T459" s="266"/>
      <c r="U459" s="266"/>
      <c r="V459" s="266"/>
      <c r="W459" s="266"/>
      <c r="X459" s="266"/>
      <c r="Y459" s="266"/>
      <c r="Z459" s="266"/>
      <c r="AA459" s="266"/>
      <c r="AB459" s="266"/>
      <c r="AC459" s="266"/>
      <c r="AD459" s="266"/>
      <c r="AE459" s="266"/>
      <c r="AF459" s="266"/>
      <c r="AG459" s="266"/>
      <c r="AH459" s="266"/>
      <c r="AI459" s="266"/>
      <c r="AJ459" s="266"/>
      <c r="AK459" s="266"/>
      <c r="AL459" s="266"/>
      <c r="AM459" s="266"/>
      <c r="AN459" s="266"/>
      <c r="AO459" s="266"/>
      <c r="AP459" s="266"/>
      <c r="AQ459" s="266"/>
      <c r="AR459" s="266"/>
      <c r="AS459" s="266"/>
      <c r="AT459" s="266"/>
      <c r="AU459" s="266"/>
      <c r="AV459" s="266"/>
      <c r="AW459" s="266"/>
      <c r="AX459" s="266"/>
      <c r="AY459" s="266"/>
      <c r="AZ459" s="266"/>
      <c r="BA459" s="266"/>
      <c r="BB459" s="266"/>
      <c r="BC459" s="266"/>
      <c r="BD459" s="266"/>
      <c r="BE459" s="266"/>
      <c r="BF459" s="266"/>
      <c r="BG459" s="266"/>
      <c r="BH459" s="266"/>
      <c r="BI459" s="266"/>
    </row>
    <row r="460" s="272" customFormat="true" ht="12.75" hidden="false" customHeight="false" outlineLevel="0" collapsed="false">
      <c r="A460" s="87" t="s">
        <v>648</v>
      </c>
      <c r="B460" s="88"/>
      <c r="C460" s="268"/>
      <c r="D460" s="269"/>
      <c r="E460" s="269"/>
      <c r="F460" s="270"/>
      <c r="G460" s="271"/>
      <c r="H460" s="271"/>
      <c r="I460" s="271"/>
      <c r="J460" s="271"/>
      <c r="K460" s="271"/>
      <c r="L460" s="271"/>
      <c r="M460" s="271"/>
      <c r="N460" s="271"/>
      <c r="O460" s="271"/>
      <c r="P460" s="271"/>
      <c r="Q460" s="271"/>
      <c r="R460" s="271"/>
      <c r="S460" s="271"/>
      <c r="T460" s="271"/>
      <c r="U460" s="271"/>
      <c r="V460" s="271"/>
      <c r="W460" s="271"/>
      <c r="X460" s="271"/>
      <c r="Y460" s="271"/>
      <c r="Z460" s="271"/>
      <c r="AA460" s="271"/>
      <c r="AB460" s="271"/>
      <c r="AC460" s="271"/>
      <c r="AD460" s="271"/>
      <c r="AE460" s="271"/>
      <c r="AF460" s="271"/>
      <c r="AG460" s="271"/>
      <c r="AH460" s="271"/>
      <c r="AI460" s="271"/>
      <c r="AJ460" s="271"/>
      <c r="AK460" s="271"/>
      <c r="AL460" s="271"/>
      <c r="AM460" s="271"/>
      <c r="AN460" s="271"/>
      <c r="AO460" s="271"/>
      <c r="AP460" s="271"/>
      <c r="AQ460" s="271"/>
      <c r="AR460" s="271"/>
      <c r="AS460" s="271"/>
      <c r="AT460" s="271"/>
      <c r="AU460" s="271"/>
      <c r="AV460" s="271"/>
      <c r="AW460" s="271"/>
      <c r="AX460" s="271"/>
      <c r="AY460" s="271"/>
      <c r="AZ460" s="271"/>
      <c r="BA460" s="271"/>
      <c r="BB460" s="271"/>
      <c r="BC460" s="271"/>
      <c r="BD460" s="271"/>
      <c r="BE460" s="271"/>
      <c r="BF460" s="271"/>
      <c r="BG460" s="271"/>
      <c r="BH460" s="271"/>
      <c r="BI460" s="271"/>
    </row>
    <row r="461" s="149" customFormat="true" ht="12.75" hidden="false" customHeight="false" outlineLevel="0" collapsed="false">
      <c r="A461" s="273" t="s">
        <v>649</v>
      </c>
      <c r="B461" s="274"/>
      <c r="C461" s="96" t="s">
        <v>650</v>
      </c>
      <c r="D461" s="96" t="s">
        <v>650</v>
      </c>
      <c r="E461" s="47"/>
      <c r="F461" s="48"/>
      <c r="G461" s="147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</row>
    <row r="462" s="272" customFormat="true" ht="12.75" hidden="false" customHeight="false" outlineLevel="0" collapsed="false">
      <c r="A462" s="87" t="s">
        <v>228</v>
      </c>
      <c r="B462" s="88"/>
      <c r="C462" s="268"/>
      <c r="D462" s="269"/>
      <c r="E462" s="269"/>
      <c r="F462" s="270"/>
      <c r="G462" s="271"/>
      <c r="H462" s="271"/>
      <c r="I462" s="271"/>
      <c r="J462" s="271"/>
      <c r="K462" s="271"/>
      <c r="L462" s="271"/>
      <c r="M462" s="271"/>
      <c r="N462" s="271"/>
      <c r="O462" s="271"/>
      <c r="P462" s="271"/>
      <c r="Q462" s="271"/>
      <c r="R462" s="271"/>
      <c r="S462" s="271"/>
      <c r="T462" s="271"/>
      <c r="U462" s="271"/>
      <c r="V462" s="271"/>
      <c r="W462" s="271"/>
      <c r="X462" s="271"/>
      <c r="Y462" s="271"/>
      <c r="Z462" s="271"/>
      <c r="AA462" s="271"/>
      <c r="AB462" s="271"/>
      <c r="AC462" s="271"/>
      <c r="AD462" s="271"/>
      <c r="AE462" s="271"/>
      <c r="AF462" s="271"/>
      <c r="AG462" s="271"/>
      <c r="AH462" s="271"/>
      <c r="AI462" s="271"/>
      <c r="AJ462" s="271"/>
      <c r="AK462" s="271"/>
      <c r="AL462" s="271"/>
      <c r="AM462" s="271"/>
      <c r="AN462" s="271"/>
      <c r="AO462" s="271"/>
      <c r="AP462" s="271"/>
      <c r="AQ462" s="271"/>
      <c r="AR462" s="271"/>
      <c r="AS462" s="271"/>
      <c r="AT462" s="271"/>
      <c r="AU462" s="271"/>
      <c r="AV462" s="271"/>
      <c r="AW462" s="271"/>
      <c r="AX462" s="271"/>
      <c r="AY462" s="271"/>
      <c r="AZ462" s="271"/>
      <c r="BA462" s="271"/>
      <c r="BB462" s="271"/>
      <c r="BC462" s="271"/>
      <c r="BD462" s="271"/>
      <c r="BE462" s="271"/>
      <c r="BF462" s="271"/>
      <c r="BG462" s="271"/>
      <c r="BH462" s="271"/>
      <c r="BI462" s="271"/>
    </row>
    <row r="463" s="131" customFormat="true" ht="12.75" hidden="false" customHeight="false" outlineLevel="0" collapsed="false">
      <c r="A463" s="273" t="s">
        <v>651</v>
      </c>
      <c r="B463" s="274"/>
      <c r="C463" s="96" t="s">
        <v>652</v>
      </c>
      <c r="D463" s="96" t="s">
        <v>652</v>
      </c>
      <c r="E463" s="126"/>
      <c r="F463" s="128"/>
      <c r="G463" s="129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</row>
    <row r="464" customFormat="false" ht="12.75" hidden="false" customHeight="false" outlineLevel="0" collapsed="false">
      <c r="A464" s="275" t="s">
        <v>653</v>
      </c>
      <c r="B464" s="276"/>
      <c r="C464" s="96" t="s">
        <v>652</v>
      </c>
      <c r="D464" s="96" t="s">
        <v>652</v>
      </c>
      <c r="E464" s="96"/>
      <c r="F464" s="76"/>
      <c r="G464" s="77"/>
    </row>
    <row r="465" s="125" customFormat="true" ht="12.75" hidden="false" customHeight="false" outlineLevel="0" collapsed="false">
      <c r="A465" s="275" t="s">
        <v>654</v>
      </c>
      <c r="B465" s="276"/>
      <c r="C465" s="96" t="s">
        <v>652</v>
      </c>
      <c r="D465" s="96" t="s">
        <v>652</v>
      </c>
      <c r="E465" s="42"/>
      <c r="F465" s="44"/>
      <c r="G465" s="45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</row>
    <row r="466" s="272" customFormat="true" ht="12.75" hidden="false" customHeight="false" outlineLevel="0" collapsed="false">
      <c r="A466" s="277" t="s">
        <v>655</v>
      </c>
      <c r="B466" s="278"/>
      <c r="C466" s="268"/>
      <c r="D466" s="269"/>
      <c r="E466" s="269"/>
      <c r="F466" s="270"/>
      <c r="G466" s="271"/>
      <c r="H466" s="271"/>
      <c r="I466" s="271"/>
      <c r="J466" s="271"/>
      <c r="K466" s="271"/>
      <c r="L466" s="271"/>
      <c r="M466" s="271"/>
      <c r="N466" s="271"/>
      <c r="O466" s="271"/>
      <c r="P466" s="271"/>
      <c r="Q466" s="271"/>
      <c r="R466" s="271"/>
      <c r="S466" s="271"/>
      <c r="T466" s="271"/>
      <c r="U466" s="271"/>
      <c r="V466" s="271"/>
      <c r="W466" s="271"/>
      <c r="X466" s="271"/>
      <c r="Y466" s="271"/>
      <c r="Z466" s="271"/>
      <c r="AA466" s="271"/>
      <c r="AB466" s="271"/>
      <c r="AC466" s="271"/>
      <c r="AD466" s="271"/>
      <c r="AE466" s="271"/>
      <c r="AF466" s="271"/>
      <c r="AG466" s="271"/>
      <c r="AH466" s="271"/>
      <c r="AI466" s="271"/>
      <c r="AJ466" s="271"/>
      <c r="AK466" s="271"/>
      <c r="AL466" s="271"/>
      <c r="AM466" s="271"/>
      <c r="AN466" s="271"/>
      <c r="AO466" s="271"/>
      <c r="AP466" s="271"/>
      <c r="AQ466" s="271"/>
      <c r="AR466" s="271"/>
      <c r="AS466" s="271"/>
      <c r="AT466" s="271"/>
      <c r="AU466" s="271"/>
      <c r="AV466" s="271"/>
      <c r="AW466" s="271"/>
      <c r="AX466" s="271"/>
      <c r="AY466" s="271"/>
      <c r="AZ466" s="271"/>
      <c r="BA466" s="271"/>
      <c r="BB466" s="271"/>
      <c r="BC466" s="271"/>
      <c r="BD466" s="271"/>
      <c r="BE466" s="271"/>
      <c r="BF466" s="271"/>
      <c r="BG466" s="271"/>
      <c r="BH466" s="271"/>
      <c r="BI466" s="271"/>
    </row>
    <row r="467" s="283" customFormat="true" ht="12.75" hidden="false" customHeight="false" outlineLevel="0" collapsed="false">
      <c r="A467" s="279" t="s">
        <v>656</v>
      </c>
      <c r="B467" s="280"/>
      <c r="C467" s="202" t="s">
        <v>60</v>
      </c>
      <c r="D467" s="202" t="s">
        <v>657</v>
      </c>
      <c r="E467" s="202"/>
      <c r="F467" s="164"/>
      <c r="G467" s="281"/>
      <c r="H467" s="282"/>
      <c r="I467" s="282"/>
      <c r="J467" s="282"/>
      <c r="K467" s="282"/>
      <c r="L467" s="282"/>
      <c r="M467" s="282"/>
      <c r="N467" s="282"/>
      <c r="O467" s="282"/>
      <c r="P467" s="282"/>
      <c r="Q467" s="282"/>
      <c r="R467" s="282"/>
      <c r="S467" s="282"/>
      <c r="T467" s="282"/>
      <c r="U467" s="282"/>
      <c r="V467" s="282"/>
      <c r="W467" s="282"/>
      <c r="X467" s="282"/>
      <c r="Y467" s="282"/>
      <c r="Z467" s="282"/>
      <c r="AA467" s="282"/>
      <c r="AB467" s="282"/>
      <c r="AC467" s="282"/>
      <c r="AD467" s="282"/>
      <c r="AE467" s="282"/>
      <c r="AF467" s="282"/>
      <c r="AG467" s="282"/>
      <c r="AH467" s="282"/>
      <c r="AI467" s="282"/>
      <c r="AJ467" s="282"/>
      <c r="AK467" s="282"/>
      <c r="AL467" s="282"/>
      <c r="AM467" s="282"/>
      <c r="AN467" s="282"/>
      <c r="AO467" s="282"/>
      <c r="AP467" s="282"/>
      <c r="AQ467" s="282"/>
      <c r="AR467" s="282"/>
      <c r="AS467" s="282"/>
      <c r="AT467" s="282"/>
      <c r="AU467" s="282"/>
      <c r="AV467" s="282"/>
      <c r="AW467" s="282"/>
      <c r="AX467" s="282"/>
      <c r="AY467" s="282"/>
      <c r="AZ467" s="282"/>
      <c r="BA467" s="282"/>
      <c r="BB467" s="282"/>
      <c r="BC467" s="282"/>
      <c r="BD467" s="282"/>
      <c r="BE467" s="282"/>
      <c r="BF467" s="282"/>
      <c r="BG467" s="282"/>
      <c r="BH467" s="282"/>
      <c r="BI467" s="282"/>
    </row>
    <row r="468" customFormat="false" ht="12.75" hidden="false" customHeight="false" outlineLevel="0" collapsed="false">
      <c r="A468" s="275" t="s">
        <v>658</v>
      </c>
      <c r="B468" s="276"/>
      <c r="C468" s="96" t="s">
        <v>650</v>
      </c>
      <c r="D468" s="96" t="s">
        <v>650</v>
      </c>
      <c r="E468" s="96"/>
      <c r="F468" s="76"/>
      <c r="G468" s="77"/>
    </row>
    <row r="469" customFormat="false" ht="40.5" hidden="false" customHeight="true" outlineLevel="0" collapsed="false">
      <c r="A469" s="275" t="s">
        <v>659</v>
      </c>
      <c r="B469" s="276"/>
      <c r="C469" s="96" t="s">
        <v>60</v>
      </c>
      <c r="D469" s="96" t="s">
        <v>64</v>
      </c>
      <c r="E469" s="284" t="s">
        <v>660</v>
      </c>
      <c r="F469" s="76" t="s">
        <v>661</v>
      </c>
      <c r="G469" s="77" t="s">
        <v>660</v>
      </c>
    </row>
    <row r="470" s="125" customFormat="true" ht="12.75" hidden="false" customHeight="false" outlineLevel="0" collapsed="false">
      <c r="A470" s="275" t="s">
        <v>662</v>
      </c>
      <c r="B470" s="276"/>
      <c r="C470" s="96" t="s">
        <v>652</v>
      </c>
      <c r="D470" s="96" t="s">
        <v>652</v>
      </c>
      <c r="E470" s="42"/>
      <c r="F470" s="44"/>
      <c r="G470" s="45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</row>
    <row r="471" s="272" customFormat="true" ht="12.75" hidden="false" customHeight="false" outlineLevel="0" collapsed="false">
      <c r="A471" s="277" t="s">
        <v>663</v>
      </c>
      <c r="B471" s="278"/>
      <c r="C471" s="268"/>
      <c r="D471" s="269"/>
      <c r="E471" s="269"/>
      <c r="F471" s="270"/>
      <c r="G471" s="271"/>
      <c r="H471" s="271"/>
      <c r="I471" s="271"/>
      <c r="J471" s="271"/>
      <c r="K471" s="271"/>
      <c r="L471" s="271"/>
      <c r="M471" s="271"/>
      <c r="N471" s="271"/>
      <c r="O471" s="271"/>
      <c r="P471" s="271"/>
      <c r="Q471" s="271"/>
      <c r="R471" s="271"/>
      <c r="S471" s="271"/>
      <c r="T471" s="271"/>
      <c r="U471" s="271"/>
      <c r="V471" s="271"/>
      <c r="W471" s="271"/>
      <c r="X471" s="271"/>
      <c r="Y471" s="271"/>
      <c r="Z471" s="271"/>
      <c r="AA471" s="271"/>
      <c r="AB471" s="271"/>
      <c r="AC471" s="271"/>
      <c r="AD471" s="271"/>
      <c r="AE471" s="271"/>
      <c r="AF471" s="271"/>
      <c r="AG471" s="271"/>
      <c r="AH471" s="271"/>
      <c r="AI471" s="271"/>
      <c r="AJ471" s="271"/>
      <c r="AK471" s="271"/>
      <c r="AL471" s="271"/>
      <c r="AM471" s="271"/>
      <c r="AN471" s="271"/>
      <c r="AO471" s="271"/>
      <c r="AP471" s="271"/>
      <c r="AQ471" s="271"/>
      <c r="AR471" s="271"/>
      <c r="AS471" s="271"/>
      <c r="AT471" s="271"/>
      <c r="AU471" s="271"/>
      <c r="AV471" s="271"/>
      <c r="AW471" s="271"/>
      <c r="AX471" s="271"/>
      <c r="AY471" s="271"/>
      <c r="AZ471" s="271"/>
      <c r="BA471" s="271"/>
      <c r="BB471" s="271"/>
      <c r="BC471" s="271"/>
      <c r="BD471" s="271"/>
      <c r="BE471" s="271"/>
      <c r="BF471" s="271"/>
      <c r="BG471" s="271"/>
      <c r="BH471" s="271"/>
      <c r="BI471" s="271"/>
    </row>
    <row r="472" s="131" customFormat="true" ht="12.75" hidden="false" customHeight="false" outlineLevel="0" collapsed="false">
      <c r="A472" s="275" t="s">
        <v>664</v>
      </c>
      <c r="B472" s="276"/>
      <c r="C472" s="126" t="s">
        <v>60</v>
      </c>
      <c r="D472" s="135" t="s">
        <v>43</v>
      </c>
      <c r="E472" s="135"/>
      <c r="F472" s="128"/>
      <c r="G472" s="129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</row>
    <row r="473" customFormat="false" ht="12.75" hidden="false" customHeight="false" outlineLevel="0" collapsed="false">
      <c r="A473" s="275" t="s">
        <v>665</v>
      </c>
      <c r="B473" s="276"/>
      <c r="C473" s="96" t="s">
        <v>60</v>
      </c>
      <c r="D473" s="27" t="s">
        <v>43</v>
      </c>
      <c r="E473" s="27"/>
      <c r="F473" s="76"/>
      <c r="G473" s="77"/>
    </row>
    <row r="474" customFormat="false" ht="12.75" hidden="false" customHeight="false" outlineLevel="1" collapsed="false">
      <c r="A474" s="275" t="s">
        <v>666</v>
      </c>
      <c r="B474" s="276"/>
      <c r="C474" s="96"/>
      <c r="D474" s="27" t="s">
        <v>43</v>
      </c>
      <c r="E474" s="27"/>
      <c r="F474" s="76"/>
      <c r="G474" s="77"/>
    </row>
    <row r="475" s="102" customFormat="true" ht="12.75" hidden="false" customHeight="false" outlineLevel="0" collapsed="false">
      <c r="A475" s="277" t="s">
        <v>667</v>
      </c>
      <c r="B475" s="278"/>
      <c r="C475" s="97"/>
      <c r="D475" s="98"/>
      <c r="E475" s="98"/>
      <c r="F475" s="99"/>
      <c r="G475" s="100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</row>
    <row r="476" s="287" customFormat="true" ht="12.75" hidden="false" customHeight="false" outlineLevel="1" collapsed="false">
      <c r="A476" s="285" t="s">
        <v>668</v>
      </c>
      <c r="B476" s="286"/>
      <c r="C476" s="96"/>
      <c r="D476" s="27" t="s">
        <v>64</v>
      </c>
      <c r="E476" s="27"/>
      <c r="F476" s="76"/>
      <c r="G476" s="77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</row>
    <row r="477" s="287" customFormat="true" ht="12.75" hidden="false" customHeight="false" outlineLevel="1" collapsed="false">
      <c r="A477" s="285" t="s">
        <v>669</v>
      </c>
      <c r="B477" s="286"/>
      <c r="C477" s="96"/>
      <c r="D477" s="27" t="s">
        <v>64</v>
      </c>
      <c r="E477" s="27"/>
      <c r="F477" s="76"/>
      <c r="G477" s="77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</row>
    <row r="478" customFormat="false" ht="12.75" hidden="false" customHeight="false" outlineLevel="1" collapsed="false">
      <c r="A478" s="288" t="s">
        <v>670</v>
      </c>
      <c r="B478" s="286"/>
      <c r="C478" s="96"/>
      <c r="D478" s="27" t="s">
        <v>64</v>
      </c>
      <c r="E478" s="27"/>
      <c r="F478" s="76"/>
      <c r="G478" s="77"/>
    </row>
    <row r="479" customFormat="false" ht="25.5" hidden="false" customHeight="false" outlineLevel="1" collapsed="false">
      <c r="A479" s="288" t="s">
        <v>671</v>
      </c>
      <c r="B479" s="286"/>
      <c r="C479" s="96"/>
      <c r="D479" s="27" t="s">
        <v>64</v>
      </c>
      <c r="E479" s="27"/>
      <c r="F479" s="76"/>
      <c r="G479" s="77"/>
    </row>
    <row r="480" s="295" customFormat="true" ht="12.75" hidden="false" customHeight="false" outlineLevel="0" collapsed="false">
      <c r="A480" s="289" t="s">
        <v>672</v>
      </c>
      <c r="B480" s="290"/>
      <c r="C480" s="291"/>
      <c r="D480" s="292"/>
      <c r="E480" s="292"/>
      <c r="F480" s="293"/>
      <c r="G480" s="294"/>
      <c r="H480" s="294"/>
      <c r="I480" s="294"/>
      <c r="J480" s="294"/>
      <c r="K480" s="294"/>
      <c r="L480" s="294"/>
      <c r="M480" s="294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  <c r="AE480" s="294"/>
      <c r="AF480" s="294"/>
      <c r="AG480" s="294"/>
      <c r="AH480" s="294"/>
      <c r="AI480" s="294"/>
      <c r="AJ480" s="294"/>
      <c r="AK480" s="294"/>
      <c r="AL480" s="294"/>
      <c r="AM480" s="294"/>
      <c r="AN480" s="294"/>
      <c r="AO480" s="294"/>
      <c r="AP480" s="294"/>
      <c r="AQ480" s="294"/>
      <c r="AR480" s="294"/>
      <c r="AS480" s="294"/>
      <c r="AT480" s="294"/>
      <c r="AU480" s="294"/>
      <c r="AV480" s="294"/>
      <c r="AW480" s="294"/>
      <c r="AX480" s="294"/>
      <c r="AY480" s="294"/>
      <c r="AZ480" s="294"/>
      <c r="BA480" s="294"/>
      <c r="BB480" s="294"/>
      <c r="BC480" s="294"/>
      <c r="BD480" s="294"/>
      <c r="BE480" s="294"/>
      <c r="BF480" s="294"/>
      <c r="BG480" s="294"/>
      <c r="BH480" s="294"/>
      <c r="BI480" s="294"/>
    </row>
    <row r="481" s="299" customFormat="true" ht="12.75" hidden="false" customHeight="false" outlineLevel="0" collapsed="false">
      <c r="A481" s="296" t="s">
        <v>673</v>
      </c>
      <c r="B481" s="278"/>
      <c r="C481" s="112"/>
      <c r="D481" s="113"/>
      <c r="E481" s="113"/>
      <c r="F481" s="297"/>
      <c r="G481" s="298"/>
      <c r="H481" s="298"/>
      <c r="I481" s="298"/>
      <c r="J481" s="298"/>
      <c r="K481" s="298"/>
      <c r="L481" s="298"/>
      <c r="M481" s="298"/>
      <c r="N481" s="298"/>
      <c r="O481" s="298"/>
      <c r="P481" s="298"/>
      <c r="Q481" s="298"/>
      <c r="R481" s="298"/>
      <c r="S481" s="298"/>
      <c r="T481" s="298"/>
      <c r="U481" s="298"/>
      <c r="V481" s="298"/>
      <c r="W481" s="298"/>
      <c r="X481" s="298"/>
      <c r="Y481" s="298"/>
      <c r="Z481" s="298"/>
      <c r="AA481" s="298"/>
      <c r="AB481" s="298"/>
      <c r="AC481" s="298"/>
      <c r="AD481" s="298"/>
      <c r="AE481" s="298"/>
      <c r="AF481" s="298"/>
      <c r="AG481" s="298"/>
      <c r="AH481" s="298"/>
      <c r="AI481" s="298"/>
      <c r="AJ481" s="298"/>
      <c r="AK481" s="298"/>
      <c r="AL481" s="298"/>
      <c r="AM481" s="298"/>
      <c r="AN481" s="298"/>
      <c r="AO481" s="298"/>
      <c r="AP481" s="298"/>
      <c r="AQ481" s="298"/>
      <c r="AR481" s="298"/>
      <c r="AS481" s="298"/>
      <c r="AT481" s="298"/>
      <c r="AU481" s="298"/>
      <c r="AV481" s="298"/>
      <c r="AW481" s="298"/>
      <c r="AX481" s="298"/>
      <c r="AY481" s="298"/>
      <c r="AZ481" s="298"/>
      <c r="BA481" s="298"/>
      <c r="BB481" s="298"/>
      <c r="BC481" s="298"/>
      <c r="BD481" s="298"/>
      <c r="BE481" s="298"/>
      <c r="BF481" s="298"/>
      <c r="BG481" s="298"/>
      <c r="BH481" s="298"/>
      <c r="BI481" s="298"/>
    </row>
    <row r="482" s="302" customFormat="true" ht="12.75" hidden="false" customHeight="false" outlineLevel="0" collapsed="false">
      <c r="A482" s="134" t="s">
        <v>674</v>
      </c>
      <c r="B482" s="300"/>
      <c r="C482" s="96"/>
      <c r="D482" s="28" t="s">
        <v>64</v>
      </c>
      <c r="E482" s="28"/>
      <c r="F482" s="76"/>
      <c r="G482" s="301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</row>
    <row r="483" customFormat="false" ht="12.75" hidden="false" customHeight="false" outlineLevel="0" collapsed="false">
      <c r="A483" s="134" t="s">
        <v>675</v>
      </c>
      <c r="B483" s="300"/>
      <c r="C483" s="96" t="s">
        <v>60</v>
      </c>
      <c r="D483" s="27" t="s">
        <v>43</v>
      </c>
      <c r="E483" s="27"/>
      <c r="F483" s="76"/>
      <c r="G483" s="77"/>
    </row>
    <row r="484" s="102" customFormat="true" ht="25.5" hidden="false" customHeight="false" outlineLevel="0" collapsed="false">
      <c r="A484" s="277" t="s">
        <v>676</v>
      </c>
      <c r="B484" s="278"/>
      <c r="C484" s="97"/>
      <c r="D484" s="98"/>
      <c r="E484" s="98"/>
      <c r="F484" s="99"/>
      <c r="G484" s="100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</row>
    <row r="485" customFormat="false" ht="12.75" hidden="false" customHeight="false" outlineLevel="0" collapsed="false">
      <c r="A485" s="303" t="s">
        <v>677</v>
      </c>
      <c r="B485" s="300"/>
      <c r="C485" s="96"/>
      <c r="D485" s="27"/>
      <c r="E485" s="27"/>
      <c r="F485" s="76"/>
      <c r="G485" s="77"/>
    </row>
    <row r="486" customFormat="false" ht="40.5" hidden="false" customHeight="true" outlineLevel="0" collapsed="false">
      <c r="A486" s="134" t="s">
        <v>678</v>
      </c>
      <c r="B486" s="300"/>
      <c r="C486" s="96" t="s">
        <v>60</v>
      </c>
      <c r="D486" s="27"/>
      <c r="E486" s="27"/>
      <c r="F486" s="76" t="s">
        <v>679</v>
      </c>
      <c r="G486" s="77"/>
    </row>
    <row r="487" customFormat="false" ht="12.75" hidden="false" customHeight="false" outlineLevel="0" collapsed="false">
      <c r="A487" s="134" t="s">
        <v>680</v>
      </c>
      <c r="B487" s="300"/>
      <c r="C487" s="96"/>
      <c r="D487" s="27"/>
      <c r="E487" s="27"/>
      <c r="F487" s="76"/>
      <c r="G487" s="77"/>
    </row>
    <row r="488" customFormat="false" ht="12.75" hidden="false" customHeight="false" outlineLevel="0" collapsed="false">
      <c r="A488" s="134" t="s">
        <v>681</v>
      </c>
      <c r="B488" s="300"/>
      <c r="C488" s="96"/>
      <c r="D488" s="27"/>
      <c r="E488" s="27"/>
      <c r="F488" s="76"/>
      <c r="G488" s="77"/>
    </row>
    <row r="489" s="102" customFormat="true" ht="12.75" hidden="false" customHeight="false" outlineLevel="0" collapsed="false">
      <c r="A489" s="277" t="s">
        <v>246</v>
      </c>
      <c r="B489" s="278"/>
      <c r="C489" s="97"/>
      <c r="D489" s="98"/>
      <c r="E489" s="98"/>
      <c r="F489" s="99"/>
      <c r="G489" s="100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</row>
    <row r="490" s="69" customFormat="true" ht="25.5" hidden="false" customHeight="false" outlineLevel="1" collapsed="false">
      <c r="A490" s="61" t="s">
        <v>682</v>
      </c>
      <c r="B490" s="62"/>
      <c r="C490" s="63"/>
      <c r="D490" s="64" t="s">
        <v>683</v>
      </c>
      <c r="E490" s="64"/>
      <c r="F490" s="65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</row>
    <row r="491" s="69" customFormat="true" ht="25.5" hidden="false" customHeight="false" outlineLevel="1" collapsed="false">
      <c r="A491" s="61" t="s">
        <v>684</v>
      </c>
      <c r="B491" s="280"/>
      <c r="C491" s="63"/>
      <c r="D491" s="64" t="s">
        <v>683</v>
      </c>
      <c r="E491" s="64"/>
      <c r="F491" s="65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</row>
    <row r="492" s="69" customFormat="true" ht="12.75" hidden="false" customHeight="false" outlineLevel="1" collapsed="false">
      <c r="A492" s="61" t="s">
        <v>685</v>
      </c>
      <c r="B492" s="280"/>
      <c r="C492" s="63" t="s">
        <v>60</v>
      </c>
      <c r="D492" s="72"/>
      <c r="E492" s="72"/>
      <c r="F492" s="65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</row>
    <row r="493" s="69" customFormat="true" ht="12.75" hidden="false" customHeight="false" outlineLevel="0" collapsed="false">
      <c r="A493" s="61" t="s">
        <v>686</v>
      </c>
      <c r="B493" s="280"/>
      <c r="C493" s="63"/>
      <c r="D493" s="72"/>
      <c r="E493" s="72"/>
      <c r="F493" s="65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</row>
    <row r="494" s="69" customFormat="true" ht="25.5" hidden="false" customHeight="false" outlineLevel="0" collapsed="false">
      <c r="A494" s="61" t="s">
        <v>687</v>
      </c>
      <c r="B494" s="280" t="s">
        <v>688</v>
      </c>
      <c r="C494" s="63"/>
      <c r="D494" s="72"/>
      <c r="E494" s="72"/>
      <c r="F494" s="65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</row>
    <row r="495" s="69" customFormat="true" ht="12.75" hidden="false" customHeight="false" outlineLevel="1" collapsed="false">
      <c r="A495" s="61" t="s">
        <v>689</v>
      </c>
      <c r="B495" s="280" t="s">
        <v>690</v>
      </c>
      <c r="C495" s="63"/>
      <c r="D495" s="72"/>
      <c r="E495" s="72"/>
      <c r="F495" s="65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</row>
    <row r="496" s="308" customFormat="true" ht="12.75" hidden="false" customHeight="false" outlineLevel="0" collapsed="false">
      <c r="A496" s="304" t="s">
        <v>691</v>
      </c>
      <c r="B496" s="290"/>
      <c r="C496" s="291"/>
      <c r="D496" s="292"/>
      <c r="E496" s="292"/>
      <c r="F496" s="305"/>
      <c r="G496" s="306"/>
      <c r="H496" s="307"/>
      <c r="I496" s="307"/>
      <c r="J496" s="307"/>
      <c r="K496" s="307"/>
      <c r="L496" s="307"/>
      <c r="M496" s="307"/>
      <c r="N496" s="307"/>
      <c r="O496" s="307"/>
      <c r="P496" s="307"/>
      <c r="Q496" s="307"/>
      <c r="R496" s="307"/>
      <c r="S496" s="307"/>
      <c r="T496" s="307"/>
      <c r="U496" s="307"/>
      <c r="V496" s="307"/>
      <c r="W496" s="307"/>
      <c r="X496" s="307"/>
      <c r="Y496" s="307"/>
      <c r="Z496" s="307"/>
      <c r="AA496" s="307"/>
      <c r="AB496" s="307"/>
      <c r="AC496" s="307"/>
      <c r="AD496" s="307"/>
      <c r="AE496" s="307"/>
      <c r="AF496" s="307"/>
      <c r="AG496" s="307"/>
      <c r="AH496" s="307"/>
      <c r="AI496" s="307"/>
      <c r="AJ496" s="307"/>
      <c r="AK496" s="307"/>
      <c r="AL496" s="307"/>
      <c r="AM496" s="307"/>
      <c r="AN496" s="307"/>
      <c r="AO496" s="307"/>
      <c r="AP496" s="307"/>
      <c r="AQ496" s="307"/>
      <c r="AR496" s="307"/>
      <c r="AS496" s="307"/>
      <c r="AT496" s="307"/>
      <c r="AU496" s="307"/>
      <c r="AV496" s="307"/>
      <c r="AW496" s="307"/>
      <c r="AX496" s="307"/>
      <c r="AY496" s="307"/>
      <c r="AZ496" s="307"/>
      <c r="BA496" s="307"/>
      <c r="BB496" s="307"/>
      <c r="BC496" s="307"/>
      <c r="BD496" s="307"/>
      <c r="BE496" s="307"/>
      <c r="BF496" s="307"/>
      <c r="BG496" s="307"/>
      <c r="BH496" s="307"/>
      <c r="BI496" s="307"/>
    </row>
    <row r="497" s="117" customFormat="true" ht="12.75" hidden="false" customHeight="false" outlineLevel="0" collapsed="false">
      <c r="A497" s="277" t="s">
        <v>692</v>
      </c>
      <c r="B497" s="278"/>
      <c r="C497" s="112"/>
      <c r="D497" s="113"/>
      <c r="E497" s="113"/>
      <c r="F497" s="114"/>
      <c r="G497" s="115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</row>
    <row r="498" customFormat="false" ht="12.75" hidden="false" customHeight="false" outlineLevel="0" collapsed="false">
      <c r="A498" s="134" t="s">
        <v>693</v>
      </c>
      <c r="B498" s="300"/>
      <c r="C498" s="96" t="s">
        <v>60</v>
      </c>
      <c r="D498" s="27"/>
      <c r="E498" s="27"/>
      <c r="F498" s="76"/>
      <c r="G498" s="77"/>
    </row>
    <row r="499" customFormat="false" ht="25.5" hidden="false" customHeight="true" outlineLevel="0" collapsed="false">
      <c r="A499" s="134" t="s">
        <v>694</v>
      </c>
      <c r="B499" s="300" t="s">
        <v>695</v>
      </c>
      <c r="C499" s="96" t="s">
        <v>60</v>
      </c>
      <c r="D499" s="27"/>
      <c r="E499" s="27"/>
      <c r="F499" s="76"/>
      <c r="G499" s="77"/>
    </row>
    <row r="500" customFormat="false" ht="12.75" hidden="false" customHeight="false" outlineLevel="0" collapsed="false">
      <c r="A500" s="134" t="s">
        <v>696</v>
      </c>
      <c r="B500" s="300"/>
      <c r="C500" s="96" t="s">
        <v>60</v>
      </c>
      <c r="D500" s="27"/>
      <c r="E500" s="27"/>
      <c r="F500" s="76"/>
      <c r="G500" s="77"/>
    </row>
    <row r="501" s="102" customFormat="true" ht="12.75" hidden="false" customHeight="false" outlineLevel="0" collapsed="false">
      <c r="A501" s="277" t="s">
        <v>697</v>
      </c>
      <c r="B501" s="278"/>
      <c r="C501" s="97"/>
      <c r="D501" s="98"/>
      <c r="E501" s="98"/>
      <c r="F501" s="99"/>
      <c r="G501" s="100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</row>
    <row r="502" customFormat="false" ht="38.25" hidden="false" customHeight="false" outlineLevel="0" collapsed="false">
      <c r="A502" s="134" t="s">
        <v>698</v>
      </c>
      <c r="B502" s="300"/>
      <c r="C502" s="96" t="s">
        <v>60</v>
      </c>
      <c r="D502" s="64" t="s">
        <v>699</v>
      </c>
      <c r="E502" s="309" t="s">
        <v>700</v>
      </c>
      <c r="F502" s="76" t="s">
        <v>701</v>
      </c>
      <c r="G502" s="77"/>
    </row>
    <row r="503" customFormat="false" ht="12.75" hidden="false" customHeight="false" outlineLevel="0" collapsed="false">
      <c r="A503" s="134" t="s">
        <v>702</v>
      </c>
      <c r="B503" s="300"/>
      <c r="C503" s="96"/>
      <c r="D503" s="64" t="s">
        <v>699</v>
      </c>
      <c r="E503" s="64"/>
      <c r="F503" s="76"/>
      <c r="G503" s="77"/>
    </row>
    <row r="504" customFormat="false" ht="38.25" hidden="false" customHeight="false" outlineLevel="0" collapsed="false">
      <c r="A504" s="134" t="s">
        <v>703</v>
      </c>
      <c r="B504" s="300"/>
      <c r="C504" s="96" t="s">
        <v>60</v>
      </c>
      <c r="D504" s="27"/>
      <c r="E504" s="27" t="s">
        <v>704</v>
      </c>
      <c r="F504" s="76" t="s">
        <v>705</v>
      </c>
      <c r="G504" s="77"/>
    </row>
    <row r="505" customFormat="false" ht="12.75" hidden="false" customHeight="false" outlineLevel="1" collapsed="false">
      <c r="A505" s="288" t="s">
        <v>706</v>
      </c>
      <c r="B505" s="286"/>
      <c r="C505" s="96"/>
      <c r="D505" s="27"/>
      <c r="E505" s="27"/>
      <c r="F505" s="76"/>
      <c r="G505" s="77"/>
    </row>
    <row r="506" customFormat="false" ht="25.5" hidden="false" customHeight="false" outlineLevel="1" collapsed="false">
      <c r="A506" s="288" t="s">
        <v>707</v>
      </c>
      <c r="B506" s="310" t="s">
        <v>708</v>
      </c>
      <c r="C506" s="42"/>
      <c r="D506" s="27" t="s">
        <v>480</v>
      </c>
      <c r="E506" s="27"/>
      <c r="F506" s="76"/>
      <c r="G506" s="77"/>
    </row>
    <row r="507" s="117" customFormat="true" ht="12.75" hidden="false" customHeight="false" outlineLevel="0" collapsed="false">
      <c r="A507" s="311" t="s">
        <v>709</v>
      </c>
      <c r="B507" s="312"/>
      <c r="C507" s="313"/>
      <c r="D507" s="113"/>
      <c r="E507" s="113"/>
      <c r="F507" s="114"/>
      <c r="G507" s="115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</row>
    <row r="508" customFormat="false" ht="12.75" hidden="false" customHeight="false" outlineLevel="1" collapsed="false">
      <c r="A508" s="288" t="s">
        <v>710</v>
      </c>
      <c r="B508" s="314"/>
      <c r="C508" s="96"/>
      <c r="D508" s="27"/>
      <c r="E508" s="27"/>
      <c r="F508" s="76"/>
      <c r="G508" s="77"/>
    </row>
    <row r="509" customFormat="false" ht="12.75" hidden="false" customHeight="false" outlineLevel="1" collapsed="false">
      <c r="A509" s="288" t="s">
        <v>711</v>
      </c>
      <c r="B509" s="314"/>
      <c r="C509" s="96"/>
      <c r="D509" s="27" t="s">
        <v>712</v>
      </c>
      <c r="E509" s="27"/>
      <c r="F509" s="76"/>
      <c r="G509" s="77"/>
    </row>
    <row r="510" customFormat="false" ht="25.5" hidden="false" customHeight="false" outlineLevel="0" collapsed="false">
      <c r="A510" s="288" t="s">
        <v>713</v>
      </c>
      <c r="B510" s="314"/>
      <c r="C510" s="96" t="s">
        <v>60</v>
      </c>
      <c r="D510" s="177" t="s">
        <v>43</v>
      </c>
      <c r="E510" s="315"/>
      <c r="F510" s="76" t="s">
        <v>714</v>
      </c>
      <c r="G510" s="77"/>
    </row>
    <row r="511" s="322" customFormat="true" ht="12.75" hidden="false" customHeight="false" outlineLevel="0" collapsed="false">
      <c r="A511" s="316" t="s">
        <v>715</v>
      </c>
      <c r="B511" s="317"/>
      <c r="C511" s="318"/>
      <c r="D511" s="319"/>
      <c r="E511" s="319"/>
      <c r="F511" s="320"/>
      <c r="G511" s="321"/>
      <c r="H511" s="321"/>
      <c r="I511" s="321"/>
      <c r="J511" s="321"/>
      <c r="K511" s="321"/>
      <c r="L511" s="321"/>
      <c r="M511" s="321"/>
      <c r="N511" s="321"/>
      <c r="O511" s="321"/>
      <c r="P511" s="321"/>
      <c r="Q511" s="321"/>
      <c r="R511" s="321"/>
      <c r="S511" s="321"/>
      <c r="T511" s="321"/>
      <c r="U511" s="321"/>
      <c r="V511" s="321"/>
      <c r="W511" s="321"/>
      <c r="X511" s="321"/>
      <c r="Y511" s="321"/>
      <c r="Z511" s="321"/>
      <c r="AA511" s="321"/>
      <c r="AB511" s="321"/>
      <c r="AC511" s="321"/>
      <c r="AD511" s="321"/>
      <c r="AE511" s="321"/>
      <c r="AF511" s="321"/>
      <c r="AG511" s="321"/>
      <c r="AH511" s="321"/>
      <c r="AI511" s="321"/>
      <c r="AJ511" s="321"/>
      <c r="AK511" s="321"/>
      <c r="AL511" s="321"/>
      <c r="AM511" s="321"/>
      <c r="AN511" s="321"/>
      <c r="AO511" s="321"/>
      <c r="AP511" s="321"/>
      <c r="AQ511" s="321"/>
      <c r="AR511" s="321"/>
      <c r="AS511" s="321"/>
      <c r="AT511" s="321"/>
      <c r="AU511" s="321"/>
      <c r="AV511" s="321"/>
      <c r="AW511" s="321"/>
      <c r="AX511" s="321"/>
      <c r="AY511" s="321"/>
      <c r="AZ511" s="321"/>
      <c r="BA511" s="321"/>
      <c r="BB511" s="321"/>
      <c r="BC511" s="321"/>
      <c r="BD511" s="321"/>
      <c r="BE511" s="321"/>
      <c r="BF511" s="321"/>
      <c r="BG511" s="321"/>
      <c r="BH511" s="321"/>
      <c r="BI511" s="321"/>
    </row>
    <row r="512" s="141" customFormat="true" ht="12.75" hidden="false" customHeight="false" outlineLevel="1" collapsed="false">
      <c r="A512" s="323" t="s">
        <v>716</v>
      </c>
      <c r="B512" s="324" t="s">
        <v>717</v>
      </c>
      <c r="C512" s="325"/>
      <c r="D512" s="200"/>
      <c r="E512" s="200"/>
      <c r="F512" s="326"/>
      <c r="G512" s="140"/>
      <c r="H512" s="140"/>
      <c r="I512" s="140"/>
      <c r="J512" s="140"/>
      <c r="K512" s="140"/>
      <c r="L512" s="140"/>
      <c r="M512" s="140"/>
      <c r="N512" s="140"/>
      <c r="O512" s="140"/>
      <c r="P512" s="140"/>
      <c r="Q512" s="140"/>
      <c r="R512" s="140"/>
      <c r="S512" s="140"/>
      <c r="T512" s="140"/>
      <c r="U512" s="140"/>
      <c r="V512" s="140"/>
      <c r="W512" s="140"/>
      <c r="X512" s="140"/>
      <c r="Y512" s="140"/>
      <c r="Z512" s="140"/>
      <c r="AA512" s="140"/>
      <c r="AB512" s="140"/>
      <c r="AC512" s="140"/>
      <c r="AD512" s="140"/>
      <c r="AE512" s="140"/>
      <c r="AF512" s="140"/>
      <c r="AG512" s="140"/>
      <c r="AH512" s="140"/>
      <c r="AI512" s="140"/>
      <c r="AJ512" s="140"/>
      <c r="AK512" s="140"/>
      <c r="AL512" s="140"/>
      <c r="AM512" s="140"/>
      <c r="AN512" s="140"/>
      <c r="AO512" s="140"/>
      <c r="AP512" s="140"/>
      <c r="AQ512" s="140"/>
      <c r="AR512" s="140"/>
      <c r="AS512" s="140"/>
      <c r="AT512" s="140"/>
      <c r="AU512" s="140"/>
      <c r="AV512" s="140"/>
      <c r="AW512" s="140"/>
      <c r="AX512" s="140"/>
      <c r="AY512" s="140"/>
      <c r="AZ512" s="140"/>
      <c r="BA512" s="140"/>
      <c r="BB512" s="140"/>
      <c r="BC512" s="140"/>
      <c r="BD512" s="140"/>
      <c r="BE512" s="140"/>
      <c r="BF512" s="140"/>
      <c r="BG512" s="140"/>
      <c r="BH512" s="140"/>
      <c r="BI512" s="140"/>
    </row>
    <row r="513" s="141" customFormat="true" ht="12.75" hidden="false" customHeight="false" outlineLevel="1" collapsed="false">
      <c r="A513" s="323" t="s">
        <v>718</v>
      </c>
      <c r="B513" s="324" t="s">
        <v>717</v>
      </c>
      <c r="C513" s="327"/>
      <c r="D513" s="328" t="s">
        <v>292</v>
      </c>
      <c r="E513" s="328"/>
      <c r="F513" s="329"/>
      <c r="G513" s="140"/>
      <c r="H513" s="140"/>
      <c r="I513" s="140"/>
      <c r="J513" s="140"/>
      <c r="K513" s="140"/>
      <c r="L513" s="140"/>
      <c r="M513" s="140"/>
      <c r="N513" s="140"/>
      <c r="O513" s="140"/>
      <c r="P513" s="140"/>
      <c r="Q513" s="140"/>
      <c r="R513" s="140"/>
      <c r="S513" s="140"/>
      <c r="T513" s="140"/>
      <c r="U513" s="140"/>
      <c r="V513" s="140"/>
      <c r="W513" s="140"/>
      <c r="X513" s="140"/>
      <c r="Y513" s="140"/>
      <c r="Z513" s="140"/>
      <c r="AA513" s="140"/>
      <c r="AB513" s="140"/>
      <c r="AC513" s="140"/>
      <c r="AD513" s="140"/>
      <c r="AE513" s="140"/>
      <c r="AF513" s="140"/>
      <c r="AG513" s="140"/>
      <c r="AH513" s="140"/>
      <c r="AI513" s="140"/>
      <c r="AJ513" s="140"/>
      <c r="AK513" s="140"/>
      <c r="AL513" s="140"/>
      <c r="AM513" s="140"/>
      <c r="AN513" s="140"/>
      <c r="AO513" s="140"/>
      <c r="AP513" s="140"/>
      <c r="AQ513" s="140"/>
      <c r="AR513" s="140"/>
      <c r="AS513" s="140"/>
      <c r="AT513" s="140"/>
      <c r="AU513" s="140"/>
      <c r="AV513" s="140"/>
      <c r="AW513" s="140"/>
      <c r="AX513" s="140"/>
      <c r="AY513" s="140"/>
      <c r="AZ513" s="140"/>
      <c r="BA513" s="140"/>
      <c r="BB513" s="140"/>
      <c r="BC513" s="140"/>
      <c r="BD513" s="140"/>
      <c r="BE513" s="140"/>
      <c r="BF513" s="140"/>
      <c r="BG513" s="140"/>
      <c r="BH513" s="140"/>
      <c r="BI513" s="140"/>
    </row>
    <row r="514" s="141" customFormat="true" ht="25.5" hidden="false" customHeight="false" outlineLevel="1" collapsed="false">
      <c r="A514" s="323" t="s">
        <v>719</v>
      </c>
      <c r="B514" s="324" t="s">
        <v>717</v>
      </c>
      <c r="C514" s="325"/>
      <c r="D514" s="236" t="s">
        <v>720</v>
      </c>
      <c r="E514" s="236"/>
      <c r="F514" s="326"/>
      <c r="G514" s="140"/>
      <c r="H514" s="140"/>
      <c r="I514" s="140"/>
      <c r="J514" s="140"/>
      <c r="K514" s="140"/>
      <c r="L514" s="140"/>
      <c r="M514" s="140"/>
      <c r="N514" s="140"/>
      <c r="O514" s="140"/>
      <c r="P514" s="140"/>
      <c r="Q514" s="140"/>
      <c r="R514" s="140"/>
      <c r="S514" s="140"/>
      <c r="T514" s="140"/>
      <c r="U514" s="140"/>
      <c r="V514" s="140"/>
      <c r="W514" s="140"/>
      <c r="X514" s="140"/>
      <c r="Y514" s="140"/>
      <c r="Z514" s="140"/>
      <c r="AA514" s="140"/>
      <c r="AB514" s="140"/>
      <c r="AC514" s="140"/>
      <c r="AD514" s="140"/>
      <c r="AE514" s="140"/>
      <c r="AF514" s="140"/>
      <c r="AG514" s="140"/>
      <c r="AH514" s="140"/>
      <c r="AI514" s="140"/>
      <c r="AJ514" s="140"/>
      <c r="AK514" s="140"/>
      <c r="AL514" s="140"/>
      <c r="AM514" s="140"/>
      <c r="AN514" s="140"/>
      <c r="AO514" s="140"/>
      <c r="AP514" s="140"/>
      <c r="AQ514" s="140"/>
      <c r="AR514" s="140"/>
      <c r="AS514" s="140"/>
      <c r="AT514" s="140"/>
      <c r="AU514" s="140"/>
      <c r="AV514" s="140"/>
      <c r="AW514" s="140"/>
      <c r="AX514" s="140"/>
      <c r="AY514" s="140"/>
      <c r="AZ514" s="140"/>
      <c r="BA514" s="140"/>
      <c r="BB514" s="140"/>
      <c r="BC514" s="140"/>
      <c r="BD514" s="140"/>
      <c r="BE514" s="140"/>
      <c r="BF514" s="140"/>
      <c r="BG514" s="140"/>
      <c r="BH514" s="140"/>
      <c r="BI514" s="140"/>
    </row>
    <row r="515" s="141" customFormat="true" ht="12.75" hidden="false" customHeight="false" outlineLevel="1" collapsed="false">
      <c r="A515" s="323" t="s">
        <v>721</v>
      </c>
      <c r="B515" s="324" t="s">
        <v>717</v>
      </c>
      <c r="C515" s="325"/>
      <c r="D515" s="200" t="s">
        <v>722</v>
      </c>
      <c r="E515" s="200"/>
      <c r="F515" s="326"/>
      <c r="G515" s="140"/>
      <c r="H515" s="140"/>
      <c r="I515" s="140"/>
      <c r="J515" s="140"/>
      <c r="K515" s="140"/>
      <c r="L515" s="140"/>
      <c r="M515" s="140"/>
      <c r="N515" s="140"/>
      <c r="O515" s="140"/>
      <c r="P515" s="140"/>
      <c r="Q515" s="140"/>
      <c r="R515" s="140"/>
      <c r="S515" s="140"/>
      <c r="T515" s="140"/>
      <c r="U515" s="140"/>
      <c r="V515" s="140"/>
      <c r="W515" s="140"/>
      <c r="X515" s="140"/>
      <c r="Y515" s="140"/>
      <c r="Z515" s="140"/>
      <c r="AA515" s="140"/>
      <c r="AB515" s="140"/>
      <c r="AC515" s="140"/>
      <c r="AD515" s="140"/>
      <c r="AE515" s="140"/>
      <c r="AF515" s="140"/>
      <c r="AG515" s="140"/>
      <c r="AH515" s="140"/>
      <c r="AI515" s="140"/>
      <c r="AJ515" s="140"/>
      <c r="AK515" s="140"/>
      <c r="AL515" s="140"/>
      <c r="AM515" s="140"/>
      <c r="AN515" s="140"/>
      <c r="AO515" s="140"/>
      <c r="AP515" s="140"/>
      <c r="AQ515" s="140"/>
      <c r="AR515" s="140"/>
      <c r="AS515" s="140"/>
      <c r="AT515" s="140"/>
      <c r="AU515" s="140"/>
      <c r="AV515" s="140"/>
      <c r="AW515" s="140"/>
      <c r="AX515" s="140"/>
      <c r="AY515" s="140"/>
      <c r="AZ515" s="140"/>
      <c r="BA515" s="140"/>
      <c r="BB515" s="140"/>
      <c r="BC515" s="140"/>
      <c r="BD515" s="140"/>
      <c r="BE515" s="140"/>
      <c r="BF515" s="140"/>
      <c r="BG515" s="140"/>
      <c r="BH515" s="140"/>
      <c r="BI515" s="140"/>
    </row>
    <row r="516" s="141" customFormat="true" ht="12.75" hidden="false" customHeight="false" outlineLevel="1" collapsed="false">
      <c r="A516" s="323" t="s">
        <v>723</v>
      </c>
      <c r="B516" s="324" t="s">
        <v>717</v>
      </c>
      <c r="C516" s="325"/>
      <c r="D516" s="236" t="s">
        <v>407</v>
      </c>
      <c r="E516" s="236"/>
      <c r="F516" s="326"/>
      <c r="G516" s="140"/>
      <c r="H516" s="140"/>
      <c r="I516" s="140"/>
      <c r="J516" s="140"/>
      <c r="K516" s="140"/>
      <c r="L516" s="140"/>
      <c r="M516" s="140"/>
      <c r="N516" s="140"/>
      <c r="O516" s="140"/>
      <c r="P516" s="140"/>
      <c r="Q516" s="140"/>
      <c r="R516" s="140"/>
      <c r="S516" s="140"/>
      <c r="T516" s="140"/>
      <c r="U516" s="140"/>
      <c r="V516" s="140"/>
      <c r="W516" s="140"/>
      <c r="X516" s="140"/>
      <c r="Y516" s="140"/>
      <c r="Z516" s="140"/>
      <c r="AA516" s="140"/>
      <c r="AB516" s="140"/>
      <c r="AC516" s="140"/>
      <c r="AD516" s="140"/>
      <c r="AE516" s="140"/>
      <c r="AF516" s="140"/>
      <c r="AG516" s="140"/>
      <c r="AH516" s="140"/>
      <c r="AI516" s="140"/>
      <c r="AJ516" s="140"/>
      <c r="AK516" s="140"/>
      <c r="AL516" s="140"/>
      <c r="AM516" s="140"/>
      <c r="AN516" s="140"/>
      <c r="AO516" s="140"/>
      <c r="AP516" s="140"/>
      <c r="AQ516" s="140"/>
      <c r="AR516" s="140"/>
      <c r="AS516" s="140"/>
      <c r="AT516" s="140"/>
      <c r="AU516" s="140"/>
      <c r="AV516" s="140"/>
      <c r="AW516" s="140"/>
      <c r="AX516" s="140"/>
      <c r="AY516" s="140"/>
      <c r="AZ516" s="140"/>
      <c r="BA516" s="140"/>
      <c r="BB516" s="140"/>
      <c r="BC516" s="140"/>
      <c r="BD516" s="140"/>
      <c r="BE516" s="140"/>
      <c r="BF516" s="140"/>
      <c r="BG516" s="140"/>
      <c r="BH516" s="140"/>
      <c r="BI516" s="140"/>
    </row>
    <row r="517" s="141" customFormat="true" ht="12.75" hidden="false" customHeight="false" outlineLevel="1" collapsed="false">
      <c r="A517" s="323" t="s">
        <v>724</v>
      </c>
      <c r="B517" s="324" t="s">
        <v>717</v>
      </c>
      <c r="C517" s="325"/>
      <c r="D517" s="236" t="s">
        <v>407</v>
      </c>
      <c r="E517" s="236"/>
      <c r="F517" s="326"/>
      <c r="G517" s="140"/>
      <c r="H517" s="140"/>
      <c r="I517" s="140"/>
      <c r="J517" s="140"/>
      <c r="K517" s="140"/>
      <c r="L517" s="140"/>
      <c r="M517" s="140"/>
      <c r="N517" s="140"/>
      <c r="O517" s="140"/>
      <c r="P517" s="140"/>
      <c r="Q517" s="140"/>
      <c r="R517" s="140"/>
      <c r="S517" s="140"/>
      <c r="T517" s="140"/>
      <c r="U517" s="140"/>
      <c r="V517" s="140"/>
      <c r="W517" s="140"/>
      <c r="X517" s="140"/>
      <c r="Y517" s="140"/>
      <c r="Z517" s="140"/>
      <c r="AA517" s="140"/>
      <c r="AB517" s="140"/>
      <c r="AC517" s="140"/>
      <c r="AD517" s="140"/>
      <c r="AE517" s="140"/>
      <c r="AF517" s="140"/>
      <c r="AG517" s="140"/>
      <c r="AH517" s="140"/>
      <c r="AI517" s="140"/>
      <c r="AJ517" s="140"/>
      <c r="AK517" s="140"/>
      <c r="AL517" s="140"/>
      <c r="AM517" s="140"/>
      <c r="AN517" s="140"/>
      <c r="AO517" s="140"/>
      <c r="AP517" s="140"/>
      <c r="AQ517" s="140"/>
      <c r="AR517" s="140"/>
      <c r="AS517" s="140"/>
      <c r="AT517" s="140"/>
      <c r="AU517" s="140"/>
      <c r="AV517" s="140"/>
      <c r="AW517" s="140"/>
      <c r="AX517" s="140"/>
      <c r="AY517" s="140"/>
      <c r="AZ517" s="140"/>
      <c r="BA517" s="140"/>
      <c r="BB517" s="140"/>
      <c r="BC517" s="140"/>
      <c r="BD517" s="140"/>
      <c r="BE517" s="140"/>
      <c r="BF517" s="140"/>
      <c r="BG517" s="140"/>
      <c r="BH517" s="140"/>
      <c r="BI517" s="140"/>
    </row>
    <row r="518" s="141" customFormat="true" ht="12.75" hidden="false" customHeight="false" outlineLevel="1" collapsed="false">
      <c r="A518" s="323" t="s">
        <v>725</v>
      </c>
      <c r="B518" s="324" t="s">
        <v>717</v>
      </c>
      <c r="C518" s="325"/>
      <c r="D518" s="236" t="s">
        <v>343</v>
      </c>
      <c r="E518" s="236"/>
      <c r="F518" s="326"/>
      <c r="G518" s="140"/>
      <c r="H518" s="140"/>
      <c r="I518" s="140"/>
      <c r="J518" s="140"/>
      <c r="K518" s="140"/>
      <c r="L518" s="140"/>
      <c r="M518" s="140"/>
      <c r="N518" s="140"/>
      <c r="O518" s="140"/>
      <c r="P518" s="140"/>
      <c r="Q518" s="140"/>
      <c r="R518" s="140"/>
      <c r="S518" s="140"/>
      <c r="T518" s="140"/>
      <c r="U518" s="140"/>
      <c r="V518" s="140"/>
      <c r="W518" s="140"/>
      <c r="X518" s="140"/>
      <c r="Y518" s="140"/>
      <c r="Z518" s="140"/>
      <c r="AA518" s="140"/>
      <c r="AB518" s="140"/>
      <c r="AC518" s="140"/>
      <c r="AD518" s="140"/>
      <c r="AE518" s="140"/>
      <c r="AF518" s="140"/>
      <c r="AG518" s="140"/>
      <c r="AH518" s="140"/>
      <c r="AI518" s="140"/>
      <c r="AJ518" s="140"/>
      <c r="AK518" s="140"/>
      <c r="AL518" s="140"/>
      <c r="AM518" s="140"/>
      <c r="AN518" s="140"/>
      <c r="AO518" s="140"/>
      <c r="AP518" s="140"/>
      <c r="AQ518" s="140"/>
      <c r="AR518" s="140"/>
      <c r="AS518" s="140"/>
      <c r="AT518" s="140"/>
      <c r="AU518" s="140"/>
      <c r="AV518" s="140"/>
      <c r="AW518" s="140"/>
      <c r="AX518" s="140"/>
      <c r="AY518" s="140"/>
      <c r="AZ518" s="140"/>
      <c r="BA518" s="140"/>
      <c r="BB518" s="140"/>
      <c r="BC518" s="140"/>
      <c r="BD518" s="140"/>
      <c r="BE518" s="140"/>
      <c r="BF518" s="140"/>
      <c r="BG518" s="140"/>
      <c r="BH518" s="140"/>
      <c r="BI518" s="140"/>
    </row>
    <row r="519" s="141" customFormat="true" ht="25.5" hidden="false" customHeight="false" outlineLevel="1" collapsed="false">
      <c r="A519" s="323" t="s">
        <v>726</v>
      </c>
      <c r="B519" s="324" t="s">
        <v>717</v>
      </c>
      <c r="C519" s="325"/>
      <c r="D519" s="236" t="s">
        <v>727</v>
      </c>
      <c r="E519" s="236"/>
      <c r="F519" s="326"/>
      <c r="G519" s="140"/>
      <c r="H519" s="140"/>
      <c r="I519" s="140"/>
      <c r="J519" s="140"/>
      <c r="K519" s="140"/>
      <c r="L519" s="140"/>
      <c r="M519" s="140"/>
      <c r="N519" s="140"/>
      <c r="O519" s="140"/>
      <c r="P519" s="140"/>
      <c r="Q519" s="140"/>
      <c r="R519" s="140"/>
      <c r="S519" s="140"/>
      <c r="T519" s="140"/>
      <c r="U519" s="140"/>
      <c r="V519" s="140"/>
      <c r="W519" s="140"/>
      <c r="X519" s="140"/>
      <c r="Y519" s="140"/>
      <c r="Z519" s="140"/>
      <c r="AA519" s="140"/>
      <c r="AB519" s="140"/>
      <c r="AC519" s="140"/>
      <c r="AD519" s="140"/>
      <c r="AE519" s="140"/>
      <c r="AF519" s="140"/>
      <c r="AG519" s="140"/>
      <c r="AH519" s="140"/>
      <c r="AI519" s="140"/>
      <c r="AJ519" s="140"/>
      <c r="AK519" s="140"/>
      <c r="AL519" s="140"/>
      <c r="AM519" s="140"/>
      <c r="AN519" s="140"/>
      <c r="AO519" s="140"/>
      <c r="AP519" s="140"/>
      <c r="AQ519" s="140"/>
      <c r="AR519" s="140"/>
      <c r="AS519" s="140"/>
      <c r="AT519" s="140"/>
      <c r="AU519" s="140"/>
      <c r="AV519" s="140"/>
      <c r="AW519" s="140"/>
      <c r="AX519" s="140"/>
      <c r="AY519" s="140"/>
      <c r="AZ519" s="140"/>
      <c r="BA519" s="140"/>
      <c r="BB519" s="140"/>
      <c r="BC519" s="140"/>
      <c r="BD519" s="140"/>
      <c r="BE519" s="140"/>
      <c r="BF519" s="140"/>
      <c r="BG519" s="140"/>
      <c r="BH519" s="140"/>
      <c r="BI519" s="140"/>
    </row>
    <row r="520" s="141" customFormat="true" ht="12.75" hidden="false" customHeight="false" outlineLevel="1" collapsed="false">
      <c r="A520" s="323" t="s">
        <v>728</v>
      </c>
      <c r="B520" s="324" t="s">
        <v>717</v>
      </c>
      <c r="C520" s="325"/>
      <c r="D520" s="200" t="s">
        <v>729</v>
      </c>
      <c r="E520" s="200"/>
      <c r="F520" s="326"/>
      <c r="G520" s="140"/>
      <c r="H520" s="140"/>
      <c r="I520" s="140"/>
      <c r="J520" s="140"/>
      <c r="K520" s="140"/>
      <c r="L520" s="140"/>
      <c r="M520" s="140"/>
      <c r="N520" s="140"/>
      <c r="O520" s="140"/>
      <c r="P520" s="140"/>
      <c r="Q520" s="140"/>
      <c r="R520" s="140"/>
      <c r="S520" s="140"/>
      <c r="T520" s="140"/>
      <c r="U520" s="140"/>
      <c r="V520" s="140"/>
      <c r="W520" s="140"/>
      <c r="X520" s="140"/>
      <c r="Y520" s="140"/>
      <c r="Z520" s="140"/>
      <c r="AA520" s="140"/>
      <c r="AB520" s="140"/>
      <c r="AC520" s="140"/>
      <c r="AD520" s="140"/>
      <c r="AE520" s="140"/>
      <c r="AF520" s="140"/>
      <c r="AG520" s="140"/>
      <c r="AH520" s="140"/>
      <c r="AI520" s="140"/>
      <c r="AJ520" s="140"/>
      <c r="AK520" s="140"/>
      <c r="AL520" s="140"/>
      <c r="AM520" s="140"/>
      <c r="AN520" s="140"/>
      <c r="AO520" s="140"/>
      <c r="AP520" s="140"/>
      <c r="AQ520" s="140"/>
      <c r="AR520" s="140"/>
      <c r="AS520" s="140"/>
      <c r="AT520" s="140"/>
      <c r="AU520" s="140"/>
      <c r="AV520" s="140"/>
      <c r="AW520" s="140"/>
      <c r="AX520" s="140"/>
      <c r="AY520" s="140"/>
      <c r="AZ520" s="140"/>
      <c r="BA520" s="140"/>
      <c r="BB520" s="140"/>
      <c r="BC520" s="140"/>
      <c r="BD520" s="140"/>
      <c r="BE520" s="140"/>
      <c r="BF520" s="140"/>
      <c r="BG520" s="140"/>
      <c r="BH520" s="140"/>
      <c r="BI520" s="140"/>
    </row>
    <row r="521" s="141" customFormat="true" ht="12.75" hidden="false" customHeight="false" outlineLevel="1" collapsed="false">
      <c r="A521" s="323" t="s">
        <v>730</v>
      </c>
      <c r="B521" s="324" t="s">
        <v>717</v>
      </c>
      <c r="C521" s="325"/>
      <c r="D521" s="200"/>
      <c r="E521" s="200"/>
      <c r="F521" s="326"/>
      <c r="G521" s="140"/>
      <c r="H521" s="140"/>
      <c r="I521" s="140"/>
      <c r="J521" s="140"/>
      <c r="K521" s="140"/>
      <c r="L521" s="140"/>
      <c r="M521" s="140"/>
      <c r="N521" s="140"/>
      <c r="O521" s="140"/>
      <c r="P521" s="140"/>
      <c r="Q521" s="140"/>
      <c r="R521" s="140"/>
      <c r="S521" s="140"/>
      <c r="T521" s="140"/>
      <c r="U521" s="140"/>
      <c r="V521" s="140"/>
      <c r="W521" s="140"/>
      <c r="X521" s="140"/>
      <c r="Y521" s="140"/>
      <c r="Z521" s="140"/>
      <c r="AA521" s="140"/>
      <c r="AB521" s="140"/>
      <c r="AC521" s="140"/>
      <c r="AD521" s="140"/>
      <c r="AE521" s="140"/>
      <c r="AF521" s="140"/>
      <c r="AG521" s="140"/>
      <c r="AH521" s="140"/>
      <c r="AI521" s="140"/>
      <c r="AJ521" s="140"/>
      <c r="AK521" s="140"/>
      <c r="AL521" s="140"/>
      <c r="AM521" s="140"/>
      <c r="AN521" s="140"/>
      <c r="AO521" s="140"/>
      <c r="AP521" s="140"/>
      <c r="AQ521" s="140"/>
      <c r="AR521" s="140"/>
      <c r="AS521" s="140"/>
      <c r="AT521" s="140"/>
      <c r="AU521" s="140"/>
      <c r="AV521" s="140"/>
      <c r="AW521" s="140"/>
      <c r="AX521" s="140"/>
      <c r="AY521" s="140"/>
      <c r="AZ521" s="140"/>
      <c r="BA521" s="140"/>
      <c r="BB521" s="140"/>
      <c r="BC521" s="140"/>
      <c r="BD521" s="140"/>
      <c r="BE521" s="140"/>
      <c r="BF521" s="140"/>
      <c r="BG521" s="140"/>
      <c r="BH521" s="140"/>
      <c r="BI521" s="140"/>
    </row>
    <row r="522" s="141" customFormat="true" ht="12.75" hidden="false" customHeight="false" outlineLevel="1" collapsed="false">
      <c r="A522" s="323" t="s">
        <v>731</v>
      </c>
      <c r="B522" s="324" t="s">
        <v>717</v>
      </c>
      <c r="C522" s="325"/>
      <c r="D522" s="200" t="s">
        <v>107</v>
      </c>
      <c r="E522" s="200"/>
      <c r="F522" s="326"/>
      <c r="G522" s="140"/>
      <c r="H522" s="140"/>
      <c r="I522" s="140"/>
      <c r="J522" s="140"/>
      <c r="K522" s="140"/>
      <c r="L522" s="140"/>
      <c r="M522" s="140"/>
      <c r="N522" s="140"/>
      <c r="O522" s="140"/>
      <c r="P522" s="140"/>
      <c r="Q522" s="140"/>
      <c r="R522" s="140"/>
      <c r="S522" s="140"/>
      <c r="T522" s="140"/>
      <c r="U522" s="140"/>
      <c r="V522" s="140"/>
      <c r="W522" s="140"/>
      <c r="X522" s="140"/>
      <c r="Y522" s="140"/>
      <c r="Z522" s="140"/>
      <c r="AA522" s="140"/>
      <c r="AB522" s="140"/>
      <c r="AC522" s="140"/>
      <c r="AD522" s="140"/>
      <c r="AE522" s="140"/>
      <c r="AF522" s="140"/>
      <c r="AG522" s="140"/>
      <c r="AH522" s="140"/>
      <c r="AI522" s="140"/>
      <c r="AJ522" s="140"/>
      <c r="AK522" s="140"/>
      <c r="AL522" s="140"/>
      <c r="AM522" s="140"/>
      <c r="AN522" s="140"/>
      <c r="AO522" s="140"/>
      <c r="AP522" s="140"/>
      <c r="AQ522" s="140"/>
      <c r="AR522" s="140"/>
      <c r="AS522" s="140"/>
      <c r="AT522" s="140"/>
      <c r="AU522" s="140"/>
      <c r="AV522" s="140"/>
      <c r="AW522" s="140"/>
      <c r="AX522" s="140"/>
      <c r="AY522" s="140"/>
      <c r="AZ522" s="140"/>
      <c r="BA522" s="140"/>
      <c r="BB522" s="140"/>
      <c r="BC522" s="140"/>
      <c r="BD522" s="140"/>
      <c r="BE522" s="140"/>
      <c r="BF522" s="140"/>
      <c r="BG522" s="140"/>
      <c r="BH522" s="140"/>
      <c r="BI522" s="140"/>
    </row>
    <row r="523" s="141" customFormat="true" ht="12.75" hidden="false" customHeight="false" outlineLevel="1" collapsed="false">
      <c r="A523" s="323" t="s">
        <v>732</v>
      </c>
      <c r="B523" s="324" t="s">
        <v>717</v>
      </c>
      <c r="C523" s="325"/>
      <c r="D523" s="200"/>
      <c r="E523" s="200"/>
      <c r="F523" s="326"/>
      <c r="G523" s="140"/>
      <c r="H523" s="140"/>
      <c r="I523" s="140"/>
      <c r="J523" s="140"/>
      <c r="K523" s="140"/>
      <c r="L523" s="140"/>
      <c r="M523" s="140"/>
      <c r="N523" s="140"/>
      <c r="O523" s="140"/>
      <c r="P523" s="140"/>
      <c r="Q523" s="140"/>
      <c r="R523" s="140"/>
      <c r="S523" s="140"/>
      <c r="T523" s="140"/>
      <c r="U523" s="140"/>
      <c r="V523" s="140"/>
      <c r="W523" s="140"/>
      <c r="X523" s="140"/>
      <c r="Y523" s="140"/>
      <c r="Z523" s="140"/>
      <c r="AA523" s="140"/>
      <c r="AB523" s="140"/>
      <c r="AC523" s="140"/>
      <c r="AD523" s="140"/>
      <c r="AE523" s="140"/>
      <c r="AF523" s="140"/>
      <c r="AG523" s="140"/>
      <c r="AH523" s="140"/>
      <c r="AI523" s="140"/>
      <c r="AJ523" s="140"/>
      <c r="AK523" s="140"/>
      <c r="AL523" s="140"/>
      <c r="AM523" s="140"/>
      <c r="AN523" s="140"/>
      <c r="AO523" s="140"/>
      <c r="AP523" s="140"/>
      <c r="AQ523" s="140"/>
      <c r="AR523" s="140"/>
      <c r="AS523" s="140"/>
      <c r="AT523" s="140"/>
      <c r="AU523" s="140"/>
      <c r="AV523" s="140"/>
      <c r="AW523" s="140"/>
      <c r="AX523" s="140"/>
      <c r="AY523" s="140"/>
      <c r="AZ523" s="140"/>
      <c r="BA523" s="140"/>
      <c r="BB523" s="140"/>
      <c r="BC523" s="140"/>
      <c r="BD523" s="140"/>
      <c r="BE523" s="140"/>
      <c r="BF523" s="140"/>
      <c r="BG523" s="140"/>
      <c r="BH523" s="140"/>
      <c r="BI523" s="140"/>
    </row>
    <row r="524" s="141" customFormat="true" ht="27" hidden="false" customHeight="true" outlineLevel="1" collapsed="false">
      <c r="A524" s="323" t="s">
        <v>733</v>
      </c>
      <c r="B524" s="324" t="s">
        <v>717</v>
      </c>
      <c r="C524" s="325"/>
      <c r="D524" s="200" t="s">
        <v>734</v>
      </c>
      <c r="E524" s="200"/>
      <c r="F524" s="326"/>
      <c r="G524" s="140"/>
      <c r="H524" s="140"/>
      <c r="I524" s="140"/>
      <c r="J524" s="140"/>
      <c r="K524" s="140"/>
      <c r="L524" s="140"/>
      <c r="M524" s="140"/>
      <c r="N524" s="140"/>
      <c r="O524" s="140"/>
      <c r="P524" s="140"/>
      <c r="Q524" s="140"/>
      <c r="R524" s="140"/>
      <c r="S524" s="140"/>
      <c r="T524" s="140"/>
      <c r="U524" s="140"/>
      <c r="V524" s="140"/>
      <c r="W524" s="140"/>
      <c r="X524" s="140"/>
      <c r="Y524" s="140"/>
      <c r="Z524" s="140"/>
      <c r="AA524" s="140"/>
      <c r="AB524" s="140"/>
      <c r="AC524" s="140"/>
      <c r="AD524" s="140"/>
      <c r="AE524" s="140"/>
      <c r="AF524" s="140"/>
      <c r="AG524" s="140"/>
      <c r="AH524" s="140"/>
      <c r="AI524" s="140"/>
      <c r="AJ524" s="140"/>
      <c r="AK524" s="140"/>
      <c r="AL524" s="140"/>
      <c r="AM524" s="140"/>
      <c r="AN524" s="140"/>
      <c r="AO524" s="140"/>
      <c r="AP524" s="140"/>
      <c r="AQ524" s="140"/>
      <c r="AR524" s="140"/>
      <c r="AS524" s="140"/>
      <c r="AT524" s="140"/>
      <c r="AU524" s="140"/>
      <c r="AV524" s="140"/>
      <c r="AW524" s="140"/>
      <c r="AX524" s="140"/>
      <c r="AY524" s="140"/>
      <c r="AZ524" s="140"/>
      <c r="BA524" s="140"/>
      <c r="BB524" s="140"/>
      <c r="BC524" s="140"/>
      <c r="BD524" s="140"/>
      <c r="BE524" s="140"/>
      <c r="BF524" s="140"/>
      <c r="BG524" s="140"/>
      <c r="BH524" s="140"/>
      <c r="BI524" s="140"/>
    </row>
    <row r="525" s="141" customFormat="true" ht="12.75" hidden="false" customHeight="false" outlineLevel="1" collapsed="false">
      <c r="A525" s="279" t="s">
        <v>735</v>
      </c>
      <c r="B525" s="324" t="s">
        <v>717</v>
      </c>
      <c r="C525" s="325"/>
      <c r="D525" s="200"/>
      <c r="E525" s="200"/>
      <c r="F525" s="326"/>
      <c r="G525" s="140"/>
      <c r="H525" s="140"/>
      <c r="I525" s="140"/>
      <c r="J525" s="140"/>
      <c r="K525" s="140"/>
      <c r="L525" s="140"/>
      <c r="M525" s="140"/>
      <c r="N525" s="140"/>
      <c r="O525" s="140"/>
      <c r="P525" s="140"/>
      <c r="Q525" s="140"/>
      <c r="R525" s="140"/>
      <c r="S525" s="140"/>
      <c r="T525" s="140"/>
      <c r="U525" s="140"/>
      <c r="V525" s="140"/>
      <c r="W525" s="140"/>
      <c r="X525" s="140"/>
      <c r="Y525" s="140"/>
      <c r="Z525" s="140"/>
      <c r="AA525" s="140"/>
      <c r="AB525" s="140"/>
      <c r="AC525" s="140"/>
      <c r="AD525" s="140"/>
      <c r="AE525" s="140"/>
      <c r="AF525" s="140"/>
      <c r="AG525" s="140"/>
      <c r="AH525" s="140"/>
      <c r="AI525" s="140"/>
      <c r="AJ525" s="140"/>
      <c r="AK525" s="140"/>
      <c r="AL525" s="140"/>
      <c r="AM525" s="140"/>
      <c r="AN525" s="140"/>
      <c r="AO525" s="140"/>
      <c r="AP525" s="140"/>
      <c r="AQ525" s="140"/>
      <c r="AR525" s="140"/>
      <c r="AS525" s="140"/>
      <c r="AT525" s="140"/>
      <c r="AU525" s="140"/>
      <c r="AV525" s="140"/>
      <c r="AW525" s="140"/>
      <c r="AX525" s="140"/>
      <c r="AY525" s="140"/>
      <c r="AZ525" s="140"/>
      <c r="BA525" s="140"/>
      <c r="BB525" s="140"/>
      <c r="BC525" s="140"/>
      <c r="BD525" s="140"/>
      <c r="BE525" s="140"/>
      <c r="BF525" s="140"/>
      <c r="BG525" s="140"/>
      <c r="BH525" s="140"/>
      <c r="BI525" s="140"/>
    </row>
    <row r="526" s="141" customFormat="true" ht="12.75" hidden="false" customHeight="false" outlineLevel="1" collapsed="false">
      <c r="A526" s="279" t="s">
        <v>736</v>
      </c>
      <c r="B526" s="324" t="s">
        <v>717</v>
      </c>
      <c r="C526" s="325"/>
      <c r="D526" s="200"/>
      <c r="E526" s="200"/>
      <c r="F526" s="326"/>
      <c r="G526" s="140"/>
      <c r="H526" s="140"/>
      <c r="I526" s="140"/>
      <c r="J526" s="140"/>
      <c r="K526" s="140"/>
      <c r="L526" s="140"/>
      <c r="M526" s="140"/>
      <c r="N526" s="140"/>
      <c r="O526" s="140"/>
      <c r="P526" s="140"/>
      <c r="Q526" s="140"/>
      <c r="R526" s="140"/>
      <c r="S526" s="140"/>
      <c r="T526" s="140"/>
      <c r="U526" s="140"/>
      <c r="V526" s="140"/>
      <c r="W526" s="140"/>
      <c r="X526" s="140"/>
      <c r="Y526" s="140"/>
      <c r="Z526" s="140"/>
      <c r="AA526" s="140"/>
      <c r="AB526" s="140"/>
      <c r="AC526" s="140"/>
      <c r="AD526" s="140"/>
      <c r="AE526" s="140"/>
      <c r="AF526" s="140"/>
      <c r="AG526" s="140"/>
      <c r="AH526" s="140"/>
      <c r="AI526" s="140"/>
      <c r="AJ526" s="140"/>
      <c r="AK526" s="140"/>
      <c r="AL526" s="140"/>
      <c r="AM526" s="140"/>
      <c r="AN526" s="140"/>
      <c r="AO526" s="140"/>
      <c r="AP526" s="140"/>
      <c r="AQ526" s="140"/>
      <c r="AR526" s="140"/>
      <c r="AS526" s="140"/>
      <c r="AT526" s="140"/>
      <c r="AU526" s="140"/>
      <c r="AV526" s="140"/>
      <c r="AW526" s="140"/>
      <c r="AX526" s="140"/>
      <c r="AY526" s="140"/>
      <c r="AZ526" s="140"/>
      <c r="BA526" s="140"/>
      <c r="BB526" s="140"/>
      <c r="BC526" s="140"/>
      <c r="BD526" s="140"/>
      <c r="BE526" s="140"/>
      <c r="BF526" s="140"/>
      <c r="BG526" s="140"/>
      <c r="BH526" s="140"/>
      <c r="BI526" s="140"/>
    </row>
    <row r="527" s="141" customFormat="true" ht="25.5" hidden="false" customHeight="false" outlineLevel="1" collapsed="false">
      <c r="A527" s="279" t="s">
        <v>737</v>
      </c>
      <c r="B527" s="324" t="s">
        <v>717</v>
      </c>
      <c r="C527" s="325"/>
      <c r="D527" s="200"/>
      <c r="E527" s="200"/>
      <c r="F527" s="326"/>
      <c r="G527" s="140"/>
      <c r="H527" s="140"/>
      <c r="I527" s="140"/>
      <c r="J527" s="140"/>
      <c r="K527" s="140"/>
      <c r="L527" s="140"/>
      <c r="M527" s="140"/>
      <c r="N527" s="140"/>
      <c r="O527" s="140"/>
      <c r="P527" s="140"/>
      <c r="Q527" s="140"/>
      <c r="R527" s="140"/>
      <c r="S527" s="140"/>
      <c r="T527" s="140"/>
      <c r="U527" s="140"/>
      <c r="V527" s="140"/>
      <c r="W527" s="140"/>
      <c r="X527" s="140"/>
      <c r="Y527" s="140"/>
      <c r="Z527" s="140"/>
      <c r="AA527" s="140"/>
      <c r="AB527" s="140"/>
      <c r="AC527" s="140"/>
      <c r="AD527" s="140"/>
      <c r="AE527" s="140"/>
      <c r="AF527" s="140"/>
      <c r="AG527" s="140"/>
      <c r="AH527" s="140"/>
      <c r="AI527" s="140"/>
      <c r="AJ527" s="140"/>
      <c r="AK527" s="140"/>
      <c r="AL527" s="140"/>
      <c r="AM527" s="140"/>
      <c r="AN527" s="140"/>
      <c r="AO527" s="140"/>
      <c r="AP527" s="140"/>
      <c r="AQ527" s="140"/>
      <c r="AR527" s="140"/>
      <c r="AS527" s="140"/>
      <c r="AT527" s="140"/>
      <c r="AU527" s="140"/>
      <c r="AV527" s="140"/>
      <c r="AW527" s="140"/>
      <c r="AX527" s="140"/>
      <c r="AY527" s="140"/>
      <c r="AZ527" s="140"/>
      <c r="BA527" s="140"/>
      <c r="BB527" s="140"/>
      <c r="BC527" s="140"/>
      <c r="BD527" s="140"/>
      <c r="BE527" s="140"/>
      <c r="BF527" s="140"/>
      <c r="BG527" s="140"/>
      <c r="BH527" s="140"/>
      <c r="BI527" s="140"/>
    </row>
    <row r="528" s="141" customFormat="true" ht="24.75" hidden="false" customHeight="true" outlineLevel="1" collapsed="false">
      <c r="A528" s="279" t="s">
        <v>738</v>
      </c>
      <c r="B528" s="324" t="s">
        <v>717</v>
      </c>
      <c r="C528" s="325"/>
      <c r="D528" s="200"/>
      <c r="E528" s="200"/>
      <c r="F528" s="326"/>
      <c r="G528" s="140"/>
      <c r="H528" s="140"/>
      <c r="I528" s="140"/>
      <c r="J528" s="140"/>
      <c r="K528" s="140"/>
      <c r="L528" s="140"/>
      <c r="M528" s="140"/>
      <c r="N528" s="140"/>
      <c r="O528" s="140"/>
      <c r="P528" s="140"/>
      <c r="Q528" s="140"/>
      <c r="R528" s="140"/>
      <c r="S528" s="140"/>
      <c r="T528" s="140"/>
      <c r="U528" s="140"/>
      <c r="V528" s="140"/>
      <c r="W528" s="140"/>
      <c r="X528" s="140"/>
      <c r="Y528" s="140"/>
      <c r="Z528" s="140"/>
      <c r="AA528" s="140"/>
      <c r="AB528" s="140"/>
      <c r="AC528" s="140"/>
      <c r="AD528" s="140"/>
      <c r="AE528" s="140"/>
      <c r="AF528" s="140"/>
      <c r="AG528" s="140"/>
      <c r="AH528" s="140"/>
      <c r="AI528" s="140"/>
      <c r="AJ528" s="140"/>
      <c r="AK528" s="140"/>
      <c r="AL528" s="140"/>
      <c r="AM528" s="140"/>
      <c r="AN528" s="140"/>
      <c r="AO528" s="140"/>
      <c r="AP528" s="140"/>
      <c r="AQ528" s="140"/>
      <c r="AR528" s="140"/>
      <c r="AS528" s="140"/>
      <c r="AT528" s="140"/>
      <c r="AU528" s="140"/>
      <c r="AV528" s="140"/>
      <c r="AW528" s="140"/>
      <c r="AX528" s="140"/>
      <c r="AY528" s="140"/>
      <c r="AZ528" s="140"/>
      <c r="BA528" s="140"/>
      <c r="BB528" s="140"/>
      <c r="BC528" s="140"/>
      <c r="BD528" s="140"/>
      <c r="BE528" s="140"/>
      <c r="BF528" s="140"/>
      <c r="BG528" s="140"/>
      <c r="BH528" s="140"/>
      <c r="BI528" s="140"/>
    </row>
    <row r="529" s="141" customFormat="true" ht="12.75" hidden="false" customHeight="false" outlineLevel="1" collapsed="false">
      <c r="A529" s="279" t="s">
        <v>739</v>
      </c>
      <c r="B529" s="324"/>
      <c r="C529" s="325"/>
      <c r="D529" s="200"/>
      <c r="E529" s="200"/>
      <c r="F529" s="326"/>
      <c r="G529" s="140"/>
      <c r="H529" s="140"/>
      <c r="I529" s="140"/>
      <c r="J529" s="140"/>
      <c r="K529" s="140"/>
      <c r="L529" s="140"/>
      <c r="M529" s="140"/>
      <c r="N529" s="140"/>
      <c r="O529" s="140"/>
      <c r="P529" s="140"/>
      <c r="Q529" s="140"/>
      <c r="R529" s="140"/>
      <c r="S529" s="140"/>
      <c r="T529" s="140"/>
      <c r="U529" s="140"/>
      <c r="V529" s="140"/>
      <c r="W529" s="140"/>
      <c r="X529" s="140"/>
      <c r="Y529" s="140"/>
      <c r="Z529" s="140"/>
      <c r="AA529" s="140"/>
      <c r="AB529" s="140"/>
      <c r="AC529" s="140"/>
      <c r="AD529" s="140"/>
      <c r="AE529" s="140"/>
      <c r="AF529" s="140"/>
      <c r="AG529" s="140"/>
      <c r="AH529" s="140"/>
      <c r="AI529" s="140"/>
      <c r="AJ529" s="140"/>
      <c r="AK529" s="140"/>
      <c r="AL529" s="140"/>
      <c r="AM529" s="140"/>
      <c r="AN529" s="140"/>
      <c r="AO529" s="140"/>
      <c r="AP529" s="140"/>
      <c r="AQ529" s="140"/>
      <c r="AR529" s="140"/>
      <c r="AS529" s="140"/>
      <c r="AT529" s="140"/>
      <c r="AU529" s="140"/>
      <c r="AV529" s="140"/>
      <c r="AW529" s="140"/>
      <c r="AX529" s="140"/>
      <c r="AY529" s="140"/>
      <c r="AZ529" s="140"/>
      <c r="BA529" s="140"/>
      <c r="BB529" s="140"/>
      <c r="BC529" s="140"/>
      <c r="BD529" s="140"/>
      <c r="BE529" s="140"/>
      <c r="BF529" s="140"/>
      <c r="BG529" s="140"/>
      <c r="BH529" s="140"/>
      <c r="BI529" s="140"/>
    </row>
    <row r="530" s="141" customFormat="true" ht="25.5" hidden="false" customHeight="false" outlineLevel="1" collapsed="false">
      <c r="A530" s="279" t="s">
        <v>740</v>
      </c>
      <c r="B530" s="324" t="s">
        <v>717</v>
      </c>
      <c r="C530" s="325"/>
      <c r="D530" s="200" t="s">
        <v>741</v>
      </c>
      <c r="E530" s="200"/>
      <c r="F530" s="326"/>
      <c r="G530" s="140"/>
      <c r="H530" s="140"/>
      <c r="I530" s="140"/>
      <c r="J530" s="140"/>
      <c r="K530" s="140"/>
      <c r="L530" s="140"/>
      <c r="M530" s="140"/>
      <c r="N530" s="140"/>
      <c r="O530" s="140"/>
      <c r="P530" s="140"/>
      <c r="Q530" s="140"/>
      <c r="R530" s="140"/>
      <c r="S530" s="140"/>
      <c r="T530" s="140"/>
      <c r="U530" s="140"/>
      <c r="V530" s="140"/>
      <c r="W530" s="140"/>
      <c r="X530" s="140"/>
      <c r="Y530" s="140"/>
      <c r="Z530" s="140"/>
      <c r="AA530" s="140"/>
      <c r="AB530" s="140"/>
      <c r="AC530" s="140"/>
      <c r="AD530" s="140"/>
      <c r="AE530" s="140"/>
      <c r="AF530" s="140"/>
      <c r="AG530" s="140"/>
      <c r="AH530" s="140"/>
      <c r="AI530" s="140"/>
      <c r="AJ530" s="140"/>
      <c r="AK530" s="140"/>
      <c r="AL530" s="140"/>
      <c r="AM530" s="140"/>
      <c r="AN530" s="140"/>
      <c r="AO530" s="140"/>
      <c r="AP530" s="140"/>
      <c r="AQ530" s="140"/>
      <c r="AR530" s="140"/>
      <c r="AS530" s="140"/>
      <c r="AT530" s="140"/>
      <c r="AU530" s="140"/>
      <c r="AV530" s="140"/>
      <c r="AW530" s="140"/>
      <c r="AX530" s="140"/>
      <c r="AY530" s="140"/>
      <c r="AZ530" s="140"/>
      <c r="BA530" s="140"/>
      <c r="BB530" s="140"/>
      <c r="BC530" s="140"/>
      <c r="BD530" s="140"/>
      <c r="BE530" s="140"/>
      <c r="BF530" s="140"/>
      <c r="BG530" s="140"/>
      <c r="BH530" s="140"/>
      <c r="BI530" s="140"/>
    </row>
    <row r="531" s="141" customFormat="true" ht="25.5" hidden="false" customHeight="false" outlineLevel="1" collapsed="false">
      <c r="A531" s="279" t="s">
        <v>742</v>
      </c>
      <c r="B531" s="324" t="s">
        <v>717</v>
      </c>
      <c r="C531" s="325"/>
      <c r="D531" s="200" t="s">
        <v>741</v>
      </c>
      <c r="E531" s="200"/>
      <c r="F531" s="326"/>
      <c r="G531" s="140"/>
      <c r="H531" s="140"/>
      <c r="I531" s="140"/>
      <c r="J531" s="140"/>
      <c r="K531" s="140"/>
      <c r="L531" s="140"/>
      <c r="M531" s="140"/>
      <c r="N531" s="140"/>
      <c r="O531" s="140"/>
      <c r="P531" s="140"/>
      <c r="Q531" s="140"/>
      <c r="R531" s="140"/>
      <c r="S531" s="140"/>
      <c r="T531" s="140"/>
      <c r="U531" s="140"/>
      <c r="V531" s="140"/>
      <c r="W531" s="140"/>
      <c r="X531" s="140"/>
      <c r="Y531" s="140"/>
      <c r="Z531" s="140"/>
      <c r="AA531" s="140"/>
      <c r="AB531" s="140"/>
      <c r="AC531" s="140"/>
      <c r="AD531" s="140"/>
      <c r="AE531" s="140"/>
      <c r="AF531" s="140"/>
      <c r="AG531" s="140"/>
      <c r="AH531" s="140"/>
      <c r="AI531" s="140"/>
      <c r="AJ531" s="140"/>
      <c r="AK531" s="140"/>
      <c r="AL531" s="140"/>
      <c r="AM531" s="140"/>
      <c r="AN531" s="140"/>
      <c r="AO531" s="140"/>
      <c r="AP531" s="140"/>
      <c r="AQ531" s="140"/>
      <c r="AR531" s="140"/>
      <c r="AS531" s="140"/>
      <c r="AT531" s="140"/>
      <c r="AU531" s="140"/>
      <c r="AV531" s="140"/>
      <c r="AW531" s="140"/>
      <c r="AX531" s="140"/>
      <c r="AY531" s="140"/>
      <c r="AZ531" s="140"/>
      <c r="BA531" s="140"/>
      <c r="BB531" s="140"/>
      <c r="BC531" s="140"/>
      <c r="BD531" s="140"/>
      <c r="BE531" s="140"/>
      <c r="BF531" s="140"/>
      <c r="BG531" s="140"/>
      <c r="BH531" s="140"/>
      <c r="BI531" s="140"/>
    </row>
    <row r="532" s="322" customFormat="true" ht="12.75" hidden="false" customHeight="false" outlineLevel="0" collapsed="false">
      <c r="A532" s="316" t="s">
        <v>743</v>
      </c>
      <c r="B532" s="317"/>
      <c r="C532" s="318"/>
      <c r="D532" s="319"/>
      <c r="E532" s="319"/>
      <c r="F532" s="320"/>
      <c r="G532" s="321"/>
      <c r="H532" s="321"/>
      <c r="I532" s="321"/>
      <c r="J532" s="321"/>
      <c r="K532" s="321"/>
      <c r="L532" s="321"/>
      <c r="M532" s="321"/>
      <c r="N532" s="321"/>
      <c r="O532" s="321"/>
      <c r="P532" s="321"/>
      <c r="Q532" s="321"/>
      <c r="R532" s="321"/>
      <c r="S532" s="321"/>
      <c r="T532" s="321"/>
      <c r="U532" s="321"/>
      <c r="V532" s="321"/>
      <c r="W532" s="321"/>
      <c r="X532" s="321"/>
      <c r="Y532" s="321"/>
      <c r="Z532" s="321"/>
      <c r="AA532" s="321"/>
      <c r="AB532" s="321"/>
      <c r="AC532" s="321"/>
      <c r="AD532" s="321"/>
      <c r="AE532" s="321"/>
      <c r="AF532" s="321"/>
      <c r="AG532" s="321"/>
      <c r="AH532" s="321"/>
      <c r="AI532" s="321"/>
      <c r="AJ532" s="321"/>
      <c r="AK532" s="321"/>
      <c r="AL532" s="321"/>
      <c r="AM532" s="321"/>
      <c r="AN532" s="321"/>
      <c r="AO532" s="321"/>
      <c r="AP532" s="321"/>
      <c r="AQ532" s="321"/>
      <c r="AR532" s="321"/>
      <c r="AS532" s="321"/>
      <c r="AT532" s="321"/>
      <c r="AU532" s="321"/>
      <c r="AV532" s="321"/>
      <c r="AW532" s="321"/>
      <c r="AX532" s="321"/>
      <c r="AY532" s="321"/>
      <c r="AZ532" s="321"/>
      <c r="BA532" s="321"/>
      <c r="BB532" s="321"/>
      <c r="BC532" s="321"/>
      <c r="BD532" s="321"/>
      <c r="BE532" s="321"/>
      <c r="BF532" s="321"/>
      <c r="BG532" s="321"/>
      <c r="BH532" s="321"/>
      <c r="BI532" s="321"/>
    </row>
    <row r="533" customFormat="false" ht="25.5" hidden="false" customHeight="false" outlineLevel="1" collapsed="false">
      <c r="A533" s="288" t="s">
        <v>744</v>
      </c>
      <c r="B533" s="314"/>
      <c r="D533" s="4" t="s">
        <v>497</v>
      </c>
    </row>
    <row r="534" customFormat="false" ht="25.5" hidden="false" customHeight="false" outlineLevel="1" collapsed="false">
      <c r="A534" s="288" t="s">
        <v>745</v>
      </c>
      <c r="B534" s="314"/>
      <c r="D534" s="4" t="s">
        <v>497</v>
      </c>
    </row>
    <row r="535" customFormat="false" ht="12.75" hidden="false" customHeight="false" outlineLevel="1" collapsed="false">
      <c r="A535" s="288" t="s">
        <v>746</v>
      </c>
      <c r="B535" s="314"/>
      <c r="D535" s="4" t="s">
        <v>497</v>
      </c>
    </row>
    <row r="536" customFormat="false" ht="12.75" hidden="false" customHeight="false" outlineLevel="1" collapsed="false">
      <c r="A536" s="288" t="s">
        <v>747</v>
      </c>
      <c r="B536" s="314"/>
      <c r="D536" s="4" t="s">
        <v>497</v>
      </c>
    </row>
    <row r="799" customFormat="false" ht="12.75" hidden="false" customHeight="false" outlineLevel="0" collapsed="false">
      <c r="A799" s="330"/>
      <c r="B799" s="331"/>
    </row>
    <row r="800" customFormat="false" ht="12.75" hidden="false" customHeight="false" outlineLevel="0" collapsed="false">
      <c r="A800" s="332"/>
    </row>
    <row r="801" customFormat="false" ht="12.75" hidden="false" customHeight="false" outlineLevel="0" collapsed="false">
      <c r="A801" s="330"/>
      <c r="B801" s="331"/>
    </row>
    <row r="802" customFormat="false" ht="12.75" hidden="false" customHeight="false" outlineLevel="0" collapsed="false">
      <c r="A802" s="330"/>
      <c r="B802" s="331"/>
    </row>
    <row r="803" customFormat="false" ht="12.75" hidden="false" customHeight="false" outlineLevel="0" collapsed="false">
      <c r="A803" s="332"/>
    </row>
    <row r="804" customFormat="false" ht="12.75" hidden="false" customHeight="false" outlineLevel="0" collapsed="false">
      <c r="A804" s="331"/>
      <c r="B804" s="331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</sheetData>
  <printOptions headings="false" gridLines="false" gridLinesSet="true" horizontalCentered="true" verticalCentered="true"/>
  <pageMargins left="0" right="0" top="0.7875" bottom="0.39375" header="0" footer="0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C&amp;"Arial,Regular"&amp;10Vodafone Live!
Terminal Product Definition and RFI&amp;R&amp;"Arial,Regular"&amp;10&amp;F</oddHeader>
    <oddFooter>&amp;C&amp;"Arial,Regular"&amp;10Vodafone Confidential&amp;R&amp;"Arial,Regular"&amp;10&amp;P</oddFooter>
  </headerFooter>
  <rowBreaks count="11" manualBreakCount="11">
    <brk id="91" man="true" max="16383" min="0"/>
    <brk id="108" man="true" max="16383" min="0"/>
    <brk id="129" man="true" max="16383" min="0"/>
    <brk id="160" man="true" max="16383" min="0"/>
    <brk id="268" man="true" max="16383" min="0"/>
    <brk id="292" man="true" max="16383" min="0"/>
    <brk id="323" man="true" max="16383" min="0"/>
    <brk id="359" man="true" max="16383" min="0"/>
    <brk id="429" man="true" max="16383" min="0"/>
    <brk id="465" man="true" max="16383" min="0"/>
    <brk id="50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BM5" activePane="bottomLeft" state="frozen"/>
      <selection pane="topLeft" activeCell="A1" activeCellId="0" sqref="A1"/>
      <selection pane="bottomLeft" activeCell="T48" activeCellId="0" sqref="T48"/>
    </sheetView>
  </sheetViews>
  <sheetFormatPr defaultColWidth="10.5625" defaultRowHeight="12.75" zeroHeight="false" outlineLevelRow="0" outlineLevelCol="0"/>
  <cols>
    <col collapsed="false" customWidth="true" hidden="false" outlineLevel="0" max="1" min="1" style="333" width="8.58"/>
    <col collapsed="false" customWidth="true" hidden="false" outlineLevel="0" max="2" min="2" style="333" width="12.68"/>
    <col collapsed="false" customWidth="true" hidden="true" outlineLevel="0" max="3" min="3" style="333" width="5.41"/>
    <col collapsed="false" customWidth="true" hidden="false" outlineLevel="0" max="4" min="4" style="333" width="5.67"/>
    <col collapsed="false" customWidth="true" hidden="false" outlineLevel="0" max="5" min="5" style="333" width="5.41"/>
    <col collapsed="false" customWidth="true" hidden="false" outlineLevel="0" max="6" min="6" style="333" width="4.62"/>
    <col collapsed="false" customWidth="true" hidden="false" outlineLevel="0" max="7" min="7" style="333" width="5.14"/>
    <col collapsed="false" customWidth="true" hidden="false" outlineLevel="0" max="8" min="8" style="333" width="33.95"/>
    <col collapsed="false" customWidth="true" hidden="true" outlineLevel="0" max="9" min="9" style="333" width="11.49"/>
    <col collapsed="false" customWidth="true" hidden="false" outlineLevel="0" max="11" min="10" style="333" width="6.47"/>
    <col collapsed="false" customWidth="true" hidden="false" outlineLevel="0" max="12" min="12" style="333" width="9.24"/>
    <col collapsed="false" customWidth="true" hidden="false" outlineLevel="0" max="13" min="13" style="333" width="7.12"/>
    <col collapsed="false" customWidth="true" hidden="false" outlineLevel="0" max="14" min="14" style="333" width="25.1"/>
    <col collapsed="false" customWidth="true" hidden="true" outlineLevel="0" max="15" min="15" style="333" width="10.43"/>
    <col collapsed="false" customWidth="true" hidden="true" outlineLevel="0" max="16" min="16" style="333" width="1.57"/>
    <col collapsed="false" customWidth="true" hidden="false" outlineLevel="0" max="17" min="17" style="333" width="8.05"/>
    <col collapsed="false" customWidth="true" hidden="false" outlineLevel="0" max="18" min="18" style="333" width="8.45"/>
    <col collapsed="false" customWidth="true" hidden="false" outlineLevel="0" max="19" min="19" style="333" width="9.63"/>
    <col collapsed="false" customWidth="true" hidden="false" outlineLevel="0" max="20" min="20" style="333" width="10.43"/>
    <col collapsed="false" customWidth="true" hidden="false" outlineLevel="0" max="21" min="21" style="333" width="13.87"/>
    <col collapsed="false" customWidth="false" hidden="false" outlineLevel="0" max="257" min="22" style="333" width="10.56"/>
  </cols>
  <sheetData>
    <row r="1" customFormat="false" ht="36.75" hidden="false" customHeight="true" outlineLevel="0" collapsed="false">
      <c r="A1" s="334" t="s">
        <v>748</v>
      </c>
      <c r="B1" s="335" t="s">
        <v>749</v>
      </c>
      <c r="C1" s="335" t="s">
        <v>750</v>
      </c>
      <c r="D1" s="335" t="s">
        <v>751</v>
      </c>
      <c r="E1" s="335"/>
      <c r="F1" s="335"/>
      <c r="G1" s="335"/>
      <c r="H1" s="335" t="s">
        <v>752</v>
      </c>
      <c r="I1" s="335" t="s">
        <v>750</v>
      </c>
      <c r="J1" s="335" t="s">
        <v>751</v>
      </c>
      <c r="K1" s="335"/>
      <c r="L1" s="335"/>
      <c r="M1" s="335"/>
      <c r="N1" s="335" t="s">
        <v>753</v>
      </c>
      <c r="O1" s="335" t="s">
        <v>754</v>
      </c>
      <c r="P1" s="335" t="s">
        <v>755</v>
      </c>
      <c r="Q1" s="336" t="s">
        <v>751</v>
      </c>
      <c r="R1" s="336"/>
      <c r="S1" s="336"/>
      <c r="T1" s="336"/>
    </row>
    <row r="2" customFormat="false" ht="21.75" hidden="false" customHeight="true" outlineLevel="0" collapsed="false">
      <c r="A2" s="337"/>
      <c r="B2" s="338"/>
      <c r="C2" s="338"/>
      <c r="D2" s="338" t="s">
        <v>756</v>
      </c>
      <c r="E2" s="338" t="s">
        <v>757</v>
      </c>
      <c r="F2" s="338" t="s">
        <v>758</v>
      </c>
      <c r="G2" s="338" t="s">
        <v>759</v>
      </c>
      <c r="H2" s="338"/>
      <c r="I2" s="338"/>
      <c r="J2" s="338" t="s">
        <v>756</v>
      </c>
      <c r="K2" s="338" t="s">
        <v>757</v>
      </c>
      <c r="L2" s="338" t="s">
        <v>758</v>
      </c>
      <c r="M2" s="338" t="s">
        <v>759</v>
      </c>
      <c r="N2" s="338"/>
      <c r="O2" s="338"/>
      <c r="P2" s="338"/>
      <c r="Q2" s="338" t="s">
        <v>756</v>
      </c>
      <c r="R2" s="338" t="s">
        <v>757</v>
      </c>
      <c r="S2" s="338" t="s">
        <v>758</v>
      </c>
      <c r="T2" s="339" t="s">
        <v>759</v>
      </c>
    </row>
    <row r="3" customFormat="false" ht="22.5" hidden="true" customHeight="true" outlineLevel="0" collapsed="false">
      <c r="A3" s="340"/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9"/>
    </row>
    <row r="4" customFormat="false" ht="30.75" hidden="false" customHeight="true" outlineLevel="0" collapsed="false">
      <c r="A4" s="341" t="s">
        <v>760</v>
      </c>
      <c r="B4" s="342" t="s">
        <v>761</v>
      </c>
      <c r="C4" s="343" t="s">
        <v>762</v>
      </c>
      <c r="D4" s="344" t="s">
        <v>60</v>
      </c>
      <c r="E4" s="344" t="s">
        <v>60</v>
      </c>
      <c r="F4" s="344" t="s">
        <v>60</v>
      </c>
      <c r="G4" s="344" t="s">
        <v>60</v>
      </c>
      <c r="H4" s="345"/>
      <c r="I4" s="346"/>
      <c r="J4" s="345"/>
      <c r="K4" s="345"/>
      <c r="L4" s="345"/>
      <c r="M4" s="347"/>
      <c r="N4" s="348" t="s">
        <v>763</v>
      </c>
      <c r="O4" s="349"/>
      <c r="P4" s="349"/>
      <c r="Q4" s="345" t="s">
        <v>764</v>
      </c>
      <c r="R4" s="345" t="s">
        <v>765</v>
      </c>
      <c r="S4" s="345" t="s">
        <v>764</v>
      </c>
      <c r="T4" s="350" t="s">
        <v>766</v>
      </c>
    </row>
    <row r="5" customFormat="false" ht="21" hidden="false" customHeight="true" outlineLevel="0" collapsed="false">
      <c r="A5" s="341"/>
      <c r="B5" s="342"/>
      <c r="C5" s="343"/>
      <c r="D5" s="344"/>
      <c r="E5" s="344"/>
      <c r="F5" s="344"/>
      <c r="G5" s="344"/>
      <c r="H5" s="345"/>
      <c r="I5" s="346"/>
      <c r="J5" s="345"/>
      <c r="K5" s="345"/>
      <c r="L5" s="345"/>
      <c r="N5" s="351" t="s">
        <v>767</v>
      </c>
      <c r="O5" s="352"/>
      <c r="P5" s="353"/>
      <c r="Q5" s="354" t="s">
        <v>768</v>
      </c>
      <c r="R5" s="354" t="s">
        <v>261</v>
      </c>
      <c r="S5" s="354" t="s">
        <v>768</v>
      </c>
      <c r="T5" s="355" t="s">
        <v>261</v>
      </c>
    </row>
    <row r="6" customFormat="false" ht="18" hidden="false" customHeight="true" outlineLevel="0" collapsed="false">
      <c r="A6" s="341"/>
      <c r="B6" s="342"/>
      <c r="C6" s="343"/>
      <c r="D6" s="344"/>
      <c r="E6" s="344"/>
      <c r="F6" s="344"/>
      <c r="G6" s="344"/>
      <c r="H6" s="345"/>
      <c r="I6" s="346"/>
      <c r="J6" s="345"/>
      <c r="K6" s="345"/>
      <c r="L6" s="345"/>
      <c r="N6" s="351" t="s">
        <v>769</v>
      </c>
      <c r="O6" s="352"/>
      <c r="P6" s="353"/>
      <c r="Q6" s="354"/>
      <c r="R6" s="354" t="s">
        <v>768</v>
      </c>
      <c r="S6" s="354"/>
      <c r="T6" s="355"/>
    </row>
    <row r="7" customFormat="false" ht="20.25" hidden="false" customHeight="true" outlineLevel="0" collapsed="false">
      <c r="A7" s="341"/>
      <c r="B7" s="342"/>
      <c r="C7" s="343"/>
      <c r="D7" s="344"/>
      <c r="E7" s="344"/>
      <c r="F7" s="344"/>
      <c r="G7" s="344"/>
      <c r="H7" s="345"/>
      <c r="I7" s="346"/>
      <c r="J7" s="345"/>
      <c r="K7" s="345"/>
      <c r="L7" s="345"/>
      <c r="N7" s="351" t="s">
        <v>770</v>
      </c>
      <c r="O7" s="352"/>
      <c r="P7" s="353"/>
      <c r="Q7" s="354"/>
      <c r="R7" s="354" t="s">
        <v>771</v>
      </c>
      <c r="S7" s="354"/>
      <c r="T7" s="355"/>
    </row>
    <row r="8" customFormat="false" ht="25.5" hidden="false" customHeight="true" outlineLevel="0" collapsed="false">
      <c r="A8" s="341"/>
      <c r="B8" s="342"/>
      <c r="C8" s="343"/>
      <c r="D8" s="344"/>
      <c r="E8" s="344"/>
      <c r="F8" s="344"/>
      <c r="G8" s="344"/>
      <c r="H8" s="345"/>
      <c r="I8" s="346"/>
      <c r="J8" s="345"/>
      <c r="K8" s="345"/>
      <c r="L8" s="345"/>
      <c r="N8" s="351" t="s">
        <v>772</v>
      </c>
      <c r="O8" s="352"/>
      <c r="P8" s="353"/>
      <c r="Q8" s="354" t="s">
        <v>275</v>
      </c>
      <c r="R8" s="354" t="s">
        <v>275</v>
      </c>
      <c r="S8" s="354" t="s">
        <v>275</v>
      </c>
      <c r="T8" s="355" t="s">
        <v>275</v>
      </c>
    </row>
    <row r="9" customFormat="false" ht="25.5" hidden="false" customHeight="true" outlineLevel="0" collapsed="false">
      <c r="A9" s="341"/>
      <c r="B9" s="342"/>
      <c r="C9" s="343"/>
      <c r="D9" s="344"/>
      <c r="E9" s="344"/>
      <c r="F9" s="344"/>
      <c r="G9" s="344"/>
      <c r="H9" s="345"/>
      <c r="I9" s="346"/>
      <c r="J9" s="345"/>
      <c r="K9" s="345"/>
      <c r="L9" s="345"/>
      <c r="N9" s="351" t="s">
        <v>773</v>
      </c>
      <c r="O9" s="352"/>
      <c r="P9" s="353"/>
      <c r="Q9" s="354" t="s">
        <v>60</v>
      </c>
      <c r="R9" s="354" t="s">
        <v>60</v>
      </c>
      <c r="S9" s="354" t="s">
        <v>60</v>
      </c>
      <c r="T9" s="355" t="s">
        <v>60</v>
      </c>
    </row>
    <row r="10" customFormat="false" ht="35.25" hidden="false" customHeight="true" outlineLevel="0" collapsed="false">
      <c r="A10" s="341"/>
      <c r="B10" s="342"/>
      <c r="C10" s="343"/>
      <c r="D10" s="344"/>
      <c r="E10" s="344"/>
      <c r="F10" s="344"/>
      <c r="G10" s="344"/>
      <c r="H10" s="345"/>
      <c r="I10" s="346"/>
      <c r="J10" s="345"/>
      <c r="K10" s="345"/>
      <c r="L10" s="345"/>
      <c r="N10" s="351" t="s">
        <v>774</v>
      </c>
      <c r="O10" s="352"/>
      <c r="P10" s="353"/>
      <c r="Q10" s="354" t="s">
        <v>277</v>
      </c>
      <c r="R10" s="354" t="s">
        <v>277</v>
      </c>
      <c r="S10" s="354" t="s">
        <v>277</v>
      </c>
      <c r="T10" s="355" t="s">
        <v>277</v>
      </c>
      <c r="U10" s="356"/>
    </row>
    <row r="11" customFormat="false" ht="12.75" hidden="false" customHeight="false" outlineLevel="0" collapsed="false">
      <c r="A11" s="341"/>
      <c r="B11" s="342"/>
      <c r="C11" s="343"/>
      <c r="D11" s="344"/>
      <c r="E11" s="344"/>
      <c r="F11" s="344"/>
      <c r="G11" s="344"/>
      <c r="H11" s="345"/>
      <c r="J11" s="345"/>
      <c r="K11" s="345"/>
      <c r="L11" s="345"/>
      <c r="N11" s="351" t="s">
        <v>775</v>
      </c>
      <c r="O11" s="352"/>
      <c r="P11" s="353"/>
      <c r="Q11" s="354" t="s">
        <v>60</v>
      </c>
      <c r="R11" s="354" t="s">
        <v>60</v>
      </c>
      <c r="S11" s="354" t="s">
        <v>60</v>
      </c>
      <c r="T11" s="355" t="s">
        <v>60</v>
      </c>
      <c r="U11" s="356"/>
    </row>
    <row r="12" customFormat="false" ht="12.75" hidden="false" customHeight="false" outlineLevel="0" collapsed="false">
      <c r="A12" s="341"/>
      <c r="B12" s="342"/>
      <c r="C12" s="343"/>
      <c r="D12" s="344"/>
      <c r="E12" s="344"/>
      <c r="F12" s="344"/>
      <c r="G12" s="344"/>
      <c r="H12" s="345"/>
      <c r="J12" s="345"/>
      <c r="K12" s="345"/>
      <c r="L12" s="345"/>
      <c r="M12" s="354"/>
      <c r="N12" s="351" t="s">
        <v>776</v>
      </c>
      <c r="O12" s="353"/>
      <c r="P12" s="353"/>
      <c r="Q12" s="354"/>
      <c r="R12" s="354" t="s">
        <v>60</v>
      </c>
      <c r="S12" s="354"/>
      <c r="T12" s="355"/>
      <c r="U12" s="356"/>
    </row>
    <row r="13" customFormat="false" ht="12.75" hidden="false" customHeight="false" outlineLevel="0" collapsed="false">
      <c r="A13" s="341"/>
      <c r="B13" s="342"/>
      <c r="C13" s="343"/>
      <c r="D13" s="344"/>
      <c r="E13" s="344"/>
      <c r="F13" s="344"/>
      <c r="G13" s="344"/>
      <c r="H13" s="345"/>
      <c r="J13" s="345"/>
      <c r="K13" s="345"/>
      <c r="L13" s="345"/>
      <c r="M13" s="354"/>
      <c r="N13" s="351" t="s">
        <v>488</v>
      </c>
      <c r="O13" s="353"/>
      <c r="P13" s="353"/>
      <c r="Q13" s="354"/>
      <c r="R13" s="354" t="s">
        <v>60</v>
      </c>
      <c r="S13" s="354"/>
      <c r="T13" s="355"/>
      <c r="U13" s="356"/>
    </row>
    <row r="14" customFormat="false" ht="40.5" hidden="false" customHeight="true" outlineLevel="0" collapsed="false">
      <c r="A14" s="341"/>
      <c r="B14" s="342"/>
      <c r="C14" s="343"/>
      <c r="D14" s="344"/>
      <c r="E14" s="344"/>
      <c r="F14" s="344"/>
      <c r="G14" s="344"/>
      <c r="H14" s="333" t="s">
        <v>777</v>
      </c>
      <c r="I14" s="333" t="s">
        <v>762</v>
      </c>
      <c r="J14" s="354" t="s">
        <v>60</v>
      </c>
      <c r="K14" s="354" t="s">
        <v>60</v>
      </c>
      <c r="L14" s="354" t="s">
        <v>60</v>
      </c>
      <c r="M14" s="354" t="s">
        <v>60</v>
      </c>
      <c r="N14" s="351"/>
      <c r="O14" s="352"/>
      <c r="P14" s="352"/>
      <c r="Q14" s="354"/>
      <c r="R14" s="354"/>
      <c r="S14" s="354"/>
      <c r="T14" s="355"/>
    </row>
    <row r="15" customFormat="false" ht="25.5" hidden="false" customHeight="false" outlineLevel="0" collapsed="false">
      <c r="A15" s="341"/>
      <c r="B15" s="342"/>
      <c r="C15" s="343"/>
      <c r="D15" s="344"/>
      <c r="E15" s="344"/>
      <c r="F15" s="344"/>
      <c r="G15" s="344"/>
      <c r="H15" s="333" t="s">
        <v>778</v>
      </c>
      <c r="I15" s="333" t="s">
        <v>762</v>
      </c>
      <c r="J15" s="354" t="s">
        <v>60</v>
      </c>
      <c r="K15" s="354" t="s">
        <v>60</v>
      </c>
      <c r="L15" s="354" t="s">
        <v>60</v>
      </c>
      <c r="M15" s="354" t="s">
        <v>60</v>
      </c>
      <c r="N15" s="351"/>
      <c r="O15" s="352"/>
      <c r="P15" s="352"/>
      <c r="Q15" s="354"/>
      <c r="R15" s="354"/>
      <c r="S15" s="354"/>
      <c r="T15" s="355"/>
    </row>
    <row r="16" customFormat="false" ht="12.75" hidden="false" customHeight="false" outlineLevel="0" collapsed="false">
      <c r="A16" s="341"/>
      <c r="B16" s="342"/>
      <c r="C16" s="343"/>
      <c r="D16" s="344"/>
      <c r="E16" s="344"/>
      <c r="F16" s="344"/>
      <c r="G16" s="344"/>
      <c r="H16" s="333" t="s">
        <v>779</v>
      </c>
      <c r="I16" s="333" t="s">
        <v>762</v>
      </c>
      <c r="J16" s="354" t="s">
        <v>60</v>
      </c>
      <c r="K16" s="354" t="s">
        <v>60</v>
      </c>
      <c r="L16" s="354" t="s">
        <v>60</v>
      </c>
      <c r="M16" s="354" t="s">
        <v>60</v>
      </c>
      <c r="N16" s="351"/>
      <c r="O16" s="352"/>
      <c r="P16" s="352"/>
      <c r="Q16" s="354"/>
      <c r="R16" s="354"/>
      <c r="S16" s="354"/>
      <c r="T16" s="355"/>
    </row>
    <row r="17" customFormat="false" ht="64.5" hidden="false" customHeight="true" outlineLevel="0" collapsed="false">
      <c r="A17" s="341"/>
      <c r="B17" s="342"/>
      <c r="C17" s="343"/>
      <c r="D17" s="344"/>
      <c r="E17" s="344"/>
      <c r="F17" s="344"/>
      <c r="G17" s="344"/>
      <c r="H17" s="333" t="s">
        <v>780</v>
      </c>
      <c r="I17" s="333" t="s">
        <v>762</v>
      </c>
      <c r="J17" s="354" t="s">
        <v>60</v>
      </c>
      <c r="K17" s="354" t="s">
        <v>60</v>
      </c>
      <c r="L17" s="354" t="s">
        <v>60</v>
      </c>
      <c r="M17" s="354" t="s">
        <v>60</v>
      </c>
      <c r="N17" s="351"/>
      <c r="O17" s="352"/>
      <c r="P17" s="352"/>
      <c r="Q17" s="354"/>
      <c r="R17" s="354"/>
      <c r="S17" s="354"/>
      <c r="T17" s="355"/>
    </row>
    <row r="18" customFormat="false" ht="25.5" hidden="false" customHeight="false" outlineLevel="0" collapsed="false">
      <c r="A18" s="341"/>
      <c r="B18" s="342"/>
      <c r="C18" s="357"/>
      <c r="D18" s="344"/>
      <c r="E18" s="344"/>
      <c r="F18" s="344"/>
      <c r="G18" s="344"/>
      <c r="H18" s="333" t="s">
        <v>781</v>
      </c>
      <c r="I18" s="333" t="s">
        <v>782</v>
      </c>
      <c r="J18" s="354" t="s">
        <v>60</v>
      </c>
      <c r="K18" s="354" t="s">
        <v>60</v>
      </c>
      <c r="L18" s="354"/>
      <c r="M18" s="354"/>
      <c r="N18" s="351" t="s">
        <v>514</v>
      </c>
      <c r="O18" s="352"/>
      <c r="P18" s="352"/>
      <c r="Q18" s="354" t="s">
        <v>60</v>
      </c>
      <c r="R18" s="354" t="s">
        <v>60</v>
      </c>
      <c r="S18" s="354"/>
      <c r="T18" s="355"/>
    </row>
    <row r="19" customFormat="false" ht="25.5" hidden="false" customHeight="false" outlineLevel="0" collapsed="false">
      <c r="A19" s="341"/>
      <c r="B19" s="342"/>
      <c r="C19" s="357"/>
      <c r="D19" s="344"/>
      <c r="E19" s="344"/>
      <c r="F19" s="344"/>
      <c r="G19" s="344"/>
      <c r="H19" s="67" t="s">
        <v>783</v>
      </c>
      <c r="I19" s="333" t="s">
        <v>762</v>
      </c>
      <c r="J19" s="354" t="s">
        <v>60</v>
      </c>
      <c r="K19" s="354" t="s">
        <v>60</v>
      </c>
      <c r="L19" s="354" t="s">
        <v>60</v>
      </c>
      <c r="M19" s="354" t="s">
        <v>60</v>
      </c>
      <c r="N19" s="351" t="s">
        <v>784</v>
      </c>
      <c r="O19" s="352"/>
      <c r="P19" s="352"/>
      <c r="Q19" s="354" t="s">
        <v>60</v>
      </c>
      <c r="R19" s="354" t="s">
        <v>60</v>
      </c>
      <c r="S19" s="354" t="s">
        <v>60</v>
      </c>
      <c r="T19" s="355" t="s">
        <v>60</v>
      </c>
    </row>
    <row r="20" customFormat="false" ht="12.75" hidden="false" customHeight="false" outlineLevel="0" collapsed="false">
      <c r="A20" s="341"/>
      <c r="B20" s="342"/>
      <c r="C20" s="357"/>
      <c r="D20" s="344"/>
      <c r="E20" s="344"/>
      <c r="F20" s="344"/>
      <c r="G20" s="344"/>
      <c r="H20" s="67" t="s">
        <v>785</v>
      </c>
      <c r="J20" s="354" t="s">
        <v>60</v>
      </c>
      <c r="K20" s="354" t="s">
        <v>60</v>
      </c>
      <c r="L20" s="354" t="s">
        <v>60</v>
      </c>
      <c r="M20" s="354"/>
      <c r="N20" s="351" t="s">
        <v>483</v>
      </c>
      <c r="O20" s="352"/>
      <c r="P20" s="352"/>
      <c r="Q20" s="354" t="s">
        <v>60</v>
      </c>
      <c r="R20" s="354" t="s">
        <v>60</v>
      </c>
      <c r="S20" s="354" t="s">
        <v>60</v>
      </c>
      <c r="T20" s="355"/>
    </row>
    <row r="21" customFormat="false" ht="25.5" hidden="false" customHeight="false" outlineLevel="0" collapsed="false">
      <c r="A21" s="341"/>
      <c r="B21" s="342"/>
      <c r="C21" s="357"/>
      <c r="D21" s="344"/>
      <c r="E21" s="344"/>
      <c r="F21" s="344"/>
      <c r="G21" s="344"/>
      <c r="H21" s="67" t="s">
        <v>786</v>
      </c>
      <c r="I21" s="333" t="s">
        <v>782</v>
      </c>
      <c r="J21" s="354" t="s">
        <v>60</v>
      </c>
      <c r="K21" s="354" t="s">
        <v>60</v>
      </c>
      <c r="L21" s="354" t="s">
        <v>60</v>
      </c>
      <c r="M21" s="354" t="s">
        <v>60</v>
      </c>
      <c r="N21" s="351" t="s">
        <v>168</v>
      </c>
      <c r="O21" s="352"/>
      <c r="P21" s="352"/>
      <c r="Q21" s="354" t="s">
        <v>60</v>
      </c>
      <c r="R21" s="354" t="s">
        <v>60</v>
      </c>
      <c r="S21" s="354" t="s">
        <v>60</v>
      </c>
      <c r="T21" s="355" t="s">
        <v>60</v>
      </c>
    </row>
    <row r="22" customFormat="false" ht="25.5" hidden="false" customHeight="true" outlineLevel="0" collapsed="false">
      <c r="A22" s="341"/>
      <c r="B22" s="342"/>
      <c r="C22" s="357"/>
      <c r="D22" s="344"/>
      <c r="E22" s="344"/>
      <c r="F22" s="344"/>
      <c r="G22" s="344"/>
      <c r="H22" s="358" t="s">
        <v>787</v>
      </c>
      <c r="I22" s="359"/>
      <c r="J22" s="360" t="s">
        <v>60</v>
      </c>
      <c r="K22" s="360" t="s">
        <v>60</v>
      </c>
      <c r="L22" s="360" t="s">
        <v>60</v>
      </c>
      <c r="M22" s="360" t="s">
        <v>60</v>
      </c>
      <c r="N22" s="351" t="s">
        <v>788</v>
      </c>
      <c r="O22" s="353"/>
      <c r="P22" s="353"/>
      <c r="Q22" s="354" t="s">
        <v>60</v>
      </c>
      <c r="R22" s="354" t="s">
        <v>789</v>
      </c>
      <c r="S22" s="354" t="s">
        <v>60</v>
      </c>
      <c r="T22" s="355" t="s">
        <v>60</v>
      </c>
    </row>
    <row r="23" customFormat="false" ht="25.5" hidden="false" customHeight="true" outlineLevel="0" collapsed="false">
      <c r="A23" s="341"/>
      <c r="B23" s="342"/>
      <c r="C23" s="357"/>
      <c r="D23" s="344"/>
      <c r="E23" s="344"/>
      <c r="F23" s="344"/>
      <c r="G23" s="344"/>
      <c r="H23" s="358"/>
      <c r="I23" s="359"/>
      <c r="J23" s="360"/>
      <c r="K23" s="360"/>
      <c r="L23" s="360"/>
      <c r="M23" s="360"/>
      <c r="N23" s="351" t="s">
        <v>790</v>
      </c>
      <c r="O23" s="353"/>
      <c r="P23" s="353"/>
      <c r="Q23" s="354"/>
      <c r="R23" s="354"/>
      <c r="S23" s="354" t="s">
        <v>60</v>
      </c>
      <c r="T23" s="355"/>
    </row>
    <row r="24" customFormat="false" ht="25.5" hidden="false" customHeight="true" outlineLevel="0" collapsed="false">
      <c r="A24" s="341"/>
      <c r="B24" s="342"/>
      <c r="C24" s="357"/>
      <c r="D24" s="344"/>
      <c r="E24" s="344"/>
      <c r="F24" s="344"/>
      <c r="G24" s="344"/>
      <c r="H24" s="361" t="s">
        <v>791</v>
      </c>
      <c r="J24" s="361"/>
      <c r="K24" s="361" t="s">
        <v>60</v>
      </c>
      <c r="L24" s="361" t="s">
        <v>60</v>
      </c>
      <c r="M24" s="361"/>
      <c r="N24" s="351" t="s">
        <v>792</v>
      </c>
      <c r="O24" s="353"/>
      <c r="P24" s="353"/>
      <c r="Q24" s="354"/>
      <c r="R24" s="354"/>
      <c r="S24" s="354" t="s">
        <v>60</v>
      </c>
      <c r="T24" s="355"/>
    </row>
    <row r="25" customFormat="false" ht="25.5" hidden="false" customHeight="true" outlineLevel="0" collapsed="false">
      <c r="A25" s="341"/>
      <c r="B25" s="342"/>
      <c r="C25" s="357"/>
      <c r="D25" s="344"/>
      <c r="E25" s="344"/>
      <c r="F25" s="344"/>
      <c r="G25" s="344"/>
      <c r="H25" s="361"/>
      <c r="J25" s="361"/>
      <c r="K25" s="361"/>
      <c r="L25" s="361"/>
      <c r="M25" s="361"/>
      <c r="N25" s="351" t="s">
        <v>793</v>
      </c>
      <c r="O25" s="353"/>
      <c r="P25" s="353"/>
      <c r="Q25" s="354"/>
      <c r="R25" s="354"/>
      <c r="S25" s="354" t="s">
        <v>60</v>
      </c>
      <c r="T25" s="355"/>
    </row>
    <row r="26" customFormat="false" ht="12.75" hidden="false" customHeight="false" outlineLevel="0" collapsed="false">
      <c r="A26" s="341"/>
      <c r="B26" s="342"/>
      <c r="C26" s="357"/>
      <c r="D26" s="344"/>
      <c r="E26" s="344"/>
      <c r="F26" s="344"/>
      <c r="G26" s="344"/>
      <c r="H26" s="361"/>
      <c r="J26" s="361"/>
      <c r="K26" s="361"/>
      <c r="L26" s="361"/>
      <c r="M26" s="361"/>
      <c r="N26" s="362" t="s">
        <v>794</v>
      </c>
      <c r="O26" s="363"/>
      <c r="P26" s="363"/>
      <c r="Q26" s="361"/>
      <c r="R26" s="361" t="s">
        <v>60</v>
      </c>
      <c r="S26" s="361" t="s">
        <v>60</v>
      </c>
      <c r="T26" s="364"/>
    </row>
    <row r="27" customFormat="false" ht="12.75" hidden="false" customHeight="true" outlineLevel="0" collapsed="false">
      <c r="A27" s="341"/>
      <c r="B27" s="365" t="s">
        <v>795</v>
      </c>
      <c r="C27" s="357"/>
      <c r="D27" s="366" t="s">
        <v>60</v>
      </c>
      <c r="E27" s="366" t="s">
        <v>60</v>
      </c>
      <c r="F27" s="366" t="s">
        <v>60</v>
      </c>
      <c r="G27" s="366" t="s">
        <v>60</v>
      </c>
      <c r="H27" s="333" t="s">
        <v>796</v>
      </c>
      <c r="I27" s="367" t="s">
        <v>782</v>
      </c>
      <c r="J27" s="354" t="s">
        <v>60</v>
      </c>
      <c r="K27" s="354" t="s">
        <v>60</v>
      </c>
      <c r="L27" s="354" t="s">
        <v>60</v>
      </c>
      <c r="M27" s="354"/>
      <c r="N27" s="351"/>
      <c r="O27" s="353"/>
      <c r="P27" s="353"/>
      <c r="Q27" s="354"/>
      <c r="R27" s="354"/>
      <c r="S27" s="354"/>
      <c r="T27" s="355"/>
    </row>
    <row r="28" customFormat="false" ht="12.75" hidden="false" customHeight="true" outlineLevel="0" collapsed="false">
      <c r="A28" s="341"/>
      <c r="B28" s="365"/>
      <c r="C28" s="357"/>
      <c r="D28" s="366"/>
      <c r="E28" s="366"/>
      <c r="F28" s="366"/>
      <c r="G28" s="366"/>
      <c r="H28" s="67" t="s">
        <v>797</v>
      </c>
      <c r="I28" s="333" t="s">
        <v>762</v>
      </c>
      <c r="J28" s="354" t="s">
        <v>60</v>
      </c>
      <c r="K28" s="354" t="s">
        <v>60</v>
      </c>
      <c r="L28" s="354" t="s">
        <v>60</v>
      </c>
      <c r="M28" s="354"/>
      <c r="N28" s="351"/>
      <c r="O28" s="353"/>
      <c r="P28" s="353"/>
      <c r="Q28" s="354"/>
      <c r="R28" s="354"/>
      <c r="S28" s="354"/>
      <c r="T28" s="355"/>
    </row>
    <row r="29" customFormat="false" ht="38.25" hidden="false" customHeight="false" outlineLevel="0" collapsed="false">
      <c r="A29" s="341"/>
      <c r="B29" s="365"/>
      <c r="C29" s="357"/>
      <c r="D29" s="366"/>
      <c r="E29" s="366"/>
      <c r="F29" s="366"/>
      <c r="G29" s="366"/>
      <c r="H29" s="333" t="s">
        <v>798</v>
      </c>
      <c r="J29" s="354"/>
      <c r="K29" s="354"/>
      <c r="L29" s="354"/>
      <c r="M29" s="361" t="s">
        <v>60</v>
      </c>
      <c r="N29" s="362" t="s">
        <v>799</v>
      </c>
      <c r="O29" s="368"/>
      <c r="P29" s="368"/>
      <c r="Q29" s="361"/>
      <c r="R29" s="361"/>
      <c r="S29" s="361"/>
      <c r="T29" s="364" t="s">
        <v>60</v>
      </c>
    </row>
    <row r="30" customFormat="false" ht="25.5" hidden="false" customHeight="true" outlineLevel="0" collapsed="false">
      <c r="A30" s="341"/>
      <c r="B30" s="369" t="s">
        <v>800</v>
      </c>
      <c r="C30" s="343" t="s">
        <v>762</v>
      </c>
      <c r="D30" s="370" t="s">
        <v>60</v>
      </c>
      <c r="E30" s="344" t="s">
        <v>60</v>
      </c>
      <c r="F30" s="370" t="s">
        <v>60</v>
      </c>
      <c r="G30" s="370" t="s">
        <v>60</v>
      </c>
      <c r="H30" s="347"/>
      <c r="I30" s="347"/>
      <c r="J30" s="345"/>
      <c r="K30" s="345"/>
      <c r="L30" s="345"/>
      <c r="M30" s="345"/>
      <c r="N30" s="348" t="s">
        <v>801</v>
      </c>
      <c r="O30" s="353"/>
      <c r="P30" s="353"/>
      <c r="Q30" s="345" t="s">
        <v>60</v>
      </c>
      <c r="R30" s="345" t="s">
        <v>60</v>
      </c>
      <c r="S30" s="345" t="s">
        <v>60</v>
      </c>
      <c r="T30" s="350" t="s">
        <v>60</v>
      </c>
    </row>
    <row r="31" customFormat="false" ht="25.5" hidden="false" customHeight="false" outlineLevel="0" collapsed="false">
      <c r="A31" s="341"/>
      <c r="B31" s="369"/>
      <c r="C31" s="343"/>
      <c r="D31" s="370"/>
      <c r="E31" s="370"/>
      <c r="F31" s="370"/>
      <c r="G31" s="370"/>
      <c r="H31" s="333" t="s">
        <v>802</v>
      </c>
      <c r="J31" s="354" t="s">
        <v>60</v>
      </c>
      <c r="K31" s="354" t="s">
        <v>60</v>
      </c>
      <c r="L31" s="354" t="s">
        <v>60</v>
      </c>
      <c r="M31" s="354" t="s">
        <v>60</v>
      </c>
      <c r="N31" s="351"/>
      <c r="O31" s="353"/>
      <c r="P31" s="353"/>
      <c r="Q31" s="354"/>
      <c r="R31" s="354"/>
      <c r="S31" s="354"/>
      <c r="T31" s="355"/>
    </row>
    <row r="32" customFormat="false" ht="12.75" hidden="false" customHeight="false" outlineLevel="0" collapsed="false">
      <c r="A32" s="341"/>
      <c r="B32" s="369"/>
      <c r="C32" s="343"/>
      <c r="D32" s="370"/>
      <c r="E32" s="370"/>
      <c r="F32" s="370"/>
      <c r="G32" s="370"/>
      <c r="H32" s="333" t="s">
        <v>803</v>
      </c>
      <c r="I32" s="333" t="s">
        <v>762</v>
      </c>
      <c r="J32" s="354" t="s">
        <v>60</v>
      </c>
      <c r="K32" s="354" t="s">
        <v>60</v>
      </c>
      <c r="L32" s="354" t="s">
        <v>60</v>
      </c>
      <c r="M32" s="354" t="s">
        <v>60</v>
      </c>
      <c r="N32" s="351"/>
      <c r="O32" s="353"/>
      <c r="P32" s="353"/>
      <c r="Q32" s="354"/>
      <c r="R32" s="354"/>
      <c r="S32" s="354"/>
      <c r="T32" s="355"/>
    </row>
    <row r="33" customFormat="false" ht="25.5" hidden="false" customHeight="false" outlineLevel="0" collapsed="false">
      <c r="A33" s="341"/>
      <c r="B33" s="369"/>
      <c r="C33" s="343"/>
      <c r="D33" s="370"/>
      <c r="E33" s="370"/>
      <c r="F33" s="370"/>
      <c r="G33" s="370"/>
      <c r="H33" s="333" t="s">
        <v>804</v>
      </c>
      <c r="I33" s="333" t="s">
        <v>762</v>
      </c>
      <c r="J33" s="354" t="s">
        <v>60</v>
      </c>
      <c r="K33" s="354" t="s">
        <v>60</v>
      </c>
      <c r="L33" s="354" t="s">
        <v>60</v>
      </c>
      <c r="M33" s="354" t="s">
        <v>60</v>
      </c>
      <c r="N33" s="351" t="s">
        <v>805</v>
      </c>
      <c r="O33" s="353"/>
      <c r="P33" s="353"/>
      <c r="Q33" s="354" t="s">
        <v>60</v>
      </c>
      <c r="R33" s="354" t="s">
        <v>60</v>
      </c>
      <c r="S33" s="354" t="s">
        <v>60</v>
      </c>
      <c r="T33" s="355" t="s">
        <v>60</v>
      </c>
    </row>
    <row r="34" customFormat="false" ht="12.75" hidden="false" customHeight="true" outlineLevel="0" collapsed="false">
      <c r="A34" s="341"/>
      <c r="B34" s="369"/>
      <c r="C34" s="343"/>
      <c r="D34" s="370"/>
      <c r="E34" s="370"/>
      <c r="F34" s="370"/>
      <c r="G34" s="370"/>
      <c r="H34" s="351" t="s">
        <v>806</v>
      </c>
      <c r="J34" s="354"/>
      <c r="K34" s="354"/>
      <c r="L34" s="354"/>
      <c r="M34" s="354" t="s">
        <v>60</v>
      </c>
      <c r="N34" s="351" t="s">
        <v>807</v>
      </c>
      <c r="O34" s="353"/>
      <c r="P34" s="353"/>
      <c r="Q34" s="354" t="s">
        <v>60</v>
      </c>
      <c r="R34" s="354" t="s">
        <v>60</v>
      </c>
      <c r="S34" s="354" t="s">
        <v>60</v>
      </c>
      <c r="T34" s="355" t="s">
        <v>60</v>
      </c>
    </row>
    <row r="35" customFormat="false" ht="42" hidden="false" customHeight="true" outlineLevel="0" collapsed="false">
      <c r="A35" s="341"/>
      <c r="B35" s="369"/>
      <c r="C35" s="343"/>
      <c r="D35" s="370"/>
      <c r="E35" s="370"/>
      <c r="F35" s="370"/>
      <c r="G35" s="370"/>
      <c r="H35" s="351"/>
      <c r="J35" s="354"/>
      <c r="K35" s="354"/>
      <c r="L35" s="354"/>
      <c r="M35" s="354"/>
      <c r="N35" s="351" t="s">
        <v>808</v>
      </c>
      <c r="O35" s="353"/>
      <c r="P35" s="353"/>
      <c r="Q35" s="354"/>
      <c r="R35" s="354"/>
      <c r="S35" s="354"/>
      <c r="T35" s="355" t="s">
        <v>60</v>
      </c>
    </row>
    <row r="36" customFormat="false" ht="28.5" hidden="false" customHeight="true" outlineLevel="0" collapsed="false">
      <c r="A36" s="341"/>
      <c r="B36" s="369"/>
      <c r="C36" s="343"/>
      <c r="D36" s="370"/>
      <c r="E36" s="344"/>
      <c r="F36" s="370"/>
      <c r="G36" s="370"/>
      <c r="H36" s="371" t="s">
        <v>809</v>
      </c>
      <c r="I36" s="371"/>
      <c r="J36" s="372"/>
      <c r="K36" s="372"/>
      <c r="L36" s="372"/>
      <c r="M36" s="373" t="s">
        <v>506</v>
      </c>
      <c r="N36" s="374" t="s">
        <v>73</v>
      </c>
      <c r="O36" s="371"/>
      <c r="P36" s="371"/>
      <c r="Q36" s="372"/>
      <c r="R36" s="372"/>
      <c r="S36" s="372"/>
      <c r="T36" s="375" t="s">
        <v>506</v>
      </c>
      <c r="U36" s="371"/>
    </row>
    <row r="37" customFormat="false" ht="12.75" hidden="false" customHeight="true" outlineLevel="0" collapsed="false">
      <c r="A37" s="341"/>
      <c r="B37" s="342" t="s">
        <v>810</v>
      </c>
      <c r="C37" s="376" t="s">
        <v>762</v>
      </c>
      <c r="D37" s="344" t="s">
        <v>60</v>
      </c>
      <c r="E37" s="344" t="s">
        <v>60</v>
      </c>
      <c r="F37" s="344" t="s">
        <v>60</v>
      </c>
      <c r="G37" s="344" t="s">
        <v>60</v>
      </c>
      <c r="H37" s="347"/>
      <c r="I37" s="347"/>
      <c r="J37" s="345"/>
      <c r="K37" s="345"/>
      <c r="L37" s="345"/>
      <c r="M37" s="345"/>
      <c r="N37" s="348" t="s">
        <v>366</v>
      </c>
      <c r="O37" s="353"/>
      <c r="P37" s="353"/>
      <c r="Q37" s="345" t="s">
        <v>60</v>
      </c>
      <c r="R37" s="345" t="s">
        <v>60</v>
      </c>
      <c r="S37" s="345" t="s">
        <v>60</v>
      </c>
      <c r="T37" s="350" t="s">
        <v>60</v>
      </c>
    </row>
    <row r="38" customFormat="false" ht="12.75" hidden="false" customHeight="false" outlineLevel="0" collapsed="false">
      <c r="A38" s="341"/>
      <c r="B38" s="342"/>
      <c r="C38" s="376"/>
      <c r="D38" s="344"/>
      <c r="E38" s="344"/>
      <c r="F38" s="344"/>
      <c r="G38" s="344"/>
      <c r="J38" s="354"/>
      <c r="K38" s="354"/>
      <c r="L38" s="354"/>
      <c r="M38" s="354"/>
      <c r="N38" s="351" t="s">
        <v>389</v>
      </c>
      <c r="O38" s="353"/>
      <c r="P38" s="353"/>
      <c r="Q38" s="354"/>
      <c r="R38" s="354"/>
      <c r="S38" s="354"/>
      <c r="T38" s="355" t="s">
        <v>60</v>
      </c>
    </row>
    <row r="39" customFormat="false" ht="12.75" hidden="false" customHeight="false" outlineLevel="0" collapsed="false">
      <c r="A39" s="341"/>
      <c r="B39" s="342"/>
      <c r="C39" s="376"/>
      <c r="D39" s="344"/>
      <c r="E39" s="344"/>
      <c r="F39" s="344"/>
      <c r="G39" s="344"/>
      <c r="H39" s="67" t="s">
        <v>811</v>
      </c>
      <c r="I39" s="333" t="s">
        <v>762</v>
      </c>
      <c r="J39" s="354" t="s">
        <v>60</v>
      </c>
      <c r="K39" s="354" t="s">
        <v>60</v>
      </c>
      <c r="L39" s="354" t="s">
        <v>60</v>
      </c>
      <c r="M39" s="354" t="s">
        <v>60</v>
      </c>
      <c r="N39" s="351"/>
      <c r="O39" s="353"/>
      <c r="P39" s="353"/>
      <c r="Q39" s="354"/>
      <c r="R39" s="354"/>
      <c r="S39" s="354"/>
      <c r="T39" s="355"/>
    </row>
    <row r="40" customFormat="false" ht="12.75" hidden="false" customHeight="false" outlineLevel="0" collapsed="false">
      <c r="A40" s="341"/>
      <c r="B40" s="342"/>
      <c r="C40" s="376"/>
      <c r="D40" s="344"/>
      <c r="E40" s="344"/>
      <c r="F40" s="344"/>
      <c r="G40" s="344"/>
      <c r="H40" s="333" t="s">
        <v>812</v>
      </c>
      <c r="I40" s="333" t="s">
        <v>762</v>
      </c>
      <c r="J40" s="354" t="s">
        <v>60</v>
      </c>
      <c r="K40" s="354" t="s">
        <v>60</v>
      </c>
      <c r="L40" s="354" t="s">
        <v>60</v>
      </c>
      <c r="M40" s="354" t="s">
        <v>60</v>
      </c>
      <c r="N40" s="351"/>
      <c r="O40" s="353"/>
      <c r="P40" s="353"/>
      <c r="Q40" s="354"/>
      <c r="R40" s="354"/>
      <c r="S40" s="354"/>
      <c r="T40" s="355"/>
    </row>
    <row r="41" customFormat="false" ht="12.75" hidden="false" customHeight="false" outlineLevel="0" collapsed="false">
      <c r="A41" s="341"/>
      <c r="B41" s="342"/>
      <c r="C41" s="376"/>
      <c r="D41" s="344"/>
      <c r="E41" s="344"/>
      <c r="F41" s="344"/>
      <c r="G41" s="344"/>
      <c r="H41" s="333" t="s">
        <v>813</v>
      </c>
      <c r="I41" s="333" t="s">
        <v>762</v>
      </c>
      <c r="J41" s="354" t="s">
        <v>60</v>
      </c>
      <c r="K41" s="354" t="s">
        <v>60</v>
      </c>
      <c r="L41" s="354" t="s">
        <v>60</v>
      </c>
      <c r="M41" s="354" t="s">
        <v>60</v>
      </c>
      <c r="N41" s="351"/>
      <c r="O41" s="353"/>
      <c r="P41" s="353"/>
      <c r="Q41" s="354"/>
      <c r="R41" s="354"/>
      <c r="S41" s="354"/>
      <c r="T41" s="355"/>
    </row>
    <row r="42" customFormat="false" ht="12.75" hidden="false" customHeight="false" outlineLevel="0" collapsed="false">
      <c r="A42" s="341"/>
      <c r="B42" s="342"/>
      <c r="C42" s="376"/>
      <c r="D42" s="344"/>
      <c r="E42" s="344"/>
      <c r="F42" s="344"/>
      <c r="G42" s="344"/>
      <c r="H42" s="333" t="s">
        <v>814</v>
      </c>
      <c r="I42" s="333" t="s">
        <v>762</v>
      </c>
      <c r="J42" s="354" t="s">
        <v>60</v>
      </c>
      <c r="K42" s="354" t="s">
        <v>60</v>
      </c>
      <c r="L42" s="354" t="s">
        <v>60</v>
      </c>
      <c r="M42" s="354" t="s">
        <v>60</v>
      </c>
      <c r="N42" s="351"/>
      <c r="O42" s="353"/>
      <c r="P42" s="353"/>
      <c r="Q42" s="354"/>
      <c r="R42" s="354"/>
      <c r="S42" s="354"/>
      <c r="T42" s="355"/>
    </row>
    <row r="43" customFormat="false" ht="12.75" hidden="false" customHeight="true" outlineLevel="0" collapsed="false">
      <c r="A43" s="341"/>
      <c r="B43" s="342"/>
      <c r="C43" s="376"/>
      <c r="D43" s="344"/>
      <c r="E43" s="344"/>
      <c r="F43" s="344"/>
      <c r="G43" s="344"/>
      <c r="H43" s="377" t="s">
        <v>815</v>
      </c>
      <c r="I43" s="363"/>
      <c r="J43" s="361" t="s">
        <v>60</v>
      </c>
      <c r="K43" s="361" t="s">
        <v>60</v>
      </c>
      <c r="L43" s="361" t="s">
        <v>60</v>
      </c>
      <c r="M43" s="361" t="s">
        <v>60</v>
      </c>
      <c r="N43" s="362" t="s">
        <v>816</v>
      </c>
      <c r="O43" s="368"/>
      <c r="P43" s="368"/>
      <c r="Q43" s="361" t="s">
        <v>60</v>
      </c>
      <c r="R43" s="361" t="s">
        <v>60</v>
      </c>
      <c r="S43" s="361" t="s">
        <v>60</v>
      </c>
      <c r="T43" s="364" t="s">
        <v>60</v>
      </c>
    </row>
    <row r="44" customFormat="false" ht="12.75" hidden="false" customHeight="true" outlineLevel="0" collapsed="false">
      <c r="A44" s="341"/>
      <c r="B44" s="342" t="s">
        <v>817</v>
      </c>
      <c r="C44" s="376" t="s">
        <v>762</v>
      </c>
      <c r="D44" s="344" t="s">
        <v>60</v>
      </c>
      <c r="E44" s="344" t="s">
        <v>60</v>
      </c>
      <c r="F44" s="344" t="s">
        <v>60</v>
      </c>
      <c r="G44" s="344" t="s">
        <v>60</v>
      </c>
      <c r="H44" s="347"/>
      <c r="I44" s="347"/>
      <c r="J44" s="345" t="s">
        <v>60</v>
      </c>
      <c r="K44" s="345" t="s">
        <v>60</v>
      </c>
      <c r="L44" s="345"/>
      <c r="M44" s="345"/>
      <c r="N44" s="348" t="s">
        <v>367</v>
      </c>
      <c r="O44" s="353"/>
      <c r="P44" s="353"/>
      <c r="Q44" s="345" t="s">
        <v>60</v>
      </c>
      <c r="R44" s="345" t="s">
        <v>60</v>
      </c>
      <c r="S44" s="345" t="s">
        <v>60</v>
      </c>
      <c r="T44" s="350" t="s">
        <v>60</v>
      </c>
    </row>
    <row r="45" customFormat="false" ht="12.75" hidden="false" customHeight="true" outlineLevel="0" collapsed="false">
      <c r="A45" s="341"/>
      <c r="B45" s="342"/>
      <c r="C45" s="376"/>
      <c r="D45" s="344"/>
      <c r="E45" s="344"/>
      <c r="F45" s="344"/>
      <c r="G45" s="344"/>
      <c r="H45" s="347"/>
      <c r="J45" s="345"/>
      <c r="K45" s="345"/>
      <c r="L45" s="345"/>
      <c r="M45" s="345"/>
      <c r="N45" s="351" t="s">
        <v>402</v>
      </c>
      <c r="O45" s="353"/>
      <c r="P45" s="353"/>
      <c r="Q45" s="354" t="s">
        <v>60</v>
      </c>
      <c r="R45" s="354" t="s">
        <v>60</v>
      </c>
      <c r="S45" s="354" t="s">
        <v>60</v>
      </c>
      <c r="T45" s="355" t="s">
        <v>60</v>
      </c>
    </row>
    <row r="46" customFormat="false" ht="12.75" hidden="false" customHeight="true" outlineLevel="0" collapsed="false">
      <c r="A46" s="341"/>
      <c r="B46" s="342"/>
      <c r="C46" s="376"/>
      <c r="D46" s="344"/>
      <c r="E46" s="344"/>
      <c r="F46" s="344"/>
      <c r="G46" s="344"/>
      <c r="H46" s="347"/>
      <c r="J46" s="345"/>
      <c r="K46" s="345"/>
      <c r="L46" s="345"/>
      <c r="M46" s="345"/>
      <c r="N46" s="351" t="s">
        <v>818</v>
      </c>
      <c r="O46" s="353"/>
      <c r="P46" s="353"/>
      <c r="Q46" s="354" t="s">
        <v>286</v>
      </c>
      <c r="R46" s="354" t="s">
        <v>286</v>
      </c>
      <c r="S46" s="354" t="s">
        <v>286</v>
      </c>
      <c r="T46" s="355" t="s">
        <v>286</v>
      </c>
    </row>
    <row r="47" customFormat="false" ht="25.5" hidden="false" customHeight="true" outlineLevel="0" collapsed="false">
      <c r="A47" s="341"/>
      <c r="B47" s="342"/>
      <c r="C47" s="376"/>
      <c r="D47" s="344"/>
      <c r="E47" s="344"/>
      <c r="F47" s="344"/>
      <c r="G47" s="344"/>
      <c r="H47" s="347"/>
      <c r="J47" s="345"/>
      <c r="K47" s="345"/>
      <c r="L47" s="345"/>
      <c r="M47" s="345"/>
      <c r="N47" s="351" t="s">
        <v>819</v>
      </c>
      <c r="Q47" s="354" t="n">
        <v>10</v>
      </c>
      <c r="R47" s="354" t="n">
        <v>10</v>
      </c>
      <c r="S47" s="354" t="n">
        <v>10</v>
      </c>
      <c r="T47" s="355" t="n">
        <v>10</v>
      </c>
    </row>
    <row r="48" customFormat="false" ht="12.75" hidden="false" customHeight="false" outlineLevel="0" collapsed="false">
      <c r="A48" s="341"/>
      <c r="B48" s="342"/>
      <c r="C48" s="376"/>
      <c r="D48" s="344"/>
      <c r="E48" s="344"/>
      <c r="F48" s="344"/>
      <c r="G48" s="344"/>
      <c r="H48" s="333" t="s">
        <v>820</v>
      </c>
      <c r="I48" s="333" t="s">
        <v>762</v>
      </c>
      <c r="J48" s="345"/>
      <c r="K48" s="345"/>
      <c r="L48" s="345"/>
      <c r="M48" s="345"/>
      <c r="N48" s="351" t="s">
        <v>389</v>
      </c>
      <c r="O48" s="353"/>
      <c r="P48" s="353"/>
      <c r="Q48" s="354"/>
      <c r="R48" s="354"/>
      <c r="S48" s="354"/>
      <c r="T48" s="355" t="s">
        <v>60</v>
      </c>
    </row>
    <row r="49" customFormat="false" ht="36" hidden="false" customHeight="true" outlineLevel="0" collapsed="false">
      <c r="A49" s="341"/>
      <c r="B49" s="342"/>
      <c r="C49" s="376"/>
      <c r="D49" s="344"/>
      <c r="E49" s="344"/>
      <c r="F49" s="344"/>
      <c r="G49" s="344"/>
      <c r="H49" s="333" t="s">
        <v>821</v>
      </c>
      <c r="I49" s="333" t="s">
        <v>762</v>
      </c>
      <c r="J49" s="354" t="s">
        <v>60</v>
      </c>
      <c r="K49" s="354" t="s">
        <v>60</v>
      </c>
      <c r="L49" s="354"/>
      <c r="M49" s="354"/>
      <c r="N49" s="351"/>
      <c r="O49" s="353"/>
      <c r="P49" s="353"/>
      <c r="Q49" s="354"/>
      <c r="R49" s="354"/>
      <c r="S49" s="354"/>
      <c r="T49" s="355"/>
    </row>
    <row r="50" customFormat="false" ht="12.75" hidden="false" customHeight="false" outlineLevel="0" collapsed="false">
      <c r="A50" s="341"/>
      <c r="B50" s="342"/>
      <c r="C50" s="376"/>
      <c r="D50" s="344"/>
      <c r="E50" s="344"/>
      <c r="F50" s="344"/>
      <c r="G50" s="344"/>
      <c r="H50" s="67" t="s">
        <v>822</v>
      </c>
      <c r="I50" s="333" t="s">
        <v>762</v>
      </c>
      <c r="J50" s="354" t="s">
        <v>60</v>
      </c>
      <c r="K50" s="354" t="s">
        <v>60</v>
      </c>
      <c r="L50" s="354" t="s">
        <v>60</v>
      </c>
      <c r="M50" s="354" t="s">
        <v>60</v>
      </c>
      <c r="N50" s="351"/>
      <c r="O50" s="353"/>
      <c r="P50" s="353"/>
      <c r="Q50" s="354"/>
      <c r="R50" s="354"/>
      <c r="S50" s="354"/>
      <c r="T50" s="355"/>
    </row>
    <row r="51" customFormat="false" ht="12.75" hidden="false" customHeight="false" outlineLevel="0" collapsed="false">
      <c r="A51" s="341"/>
      <c r="B51" s="342"/>
      <c r="C51" s="376"/>
      <c r="D51" s="344"/>
      <c r="E51" s="344"/>
      <c r="F51" s="344"/>
      <c r="G51" s="344"/>
      <c r="H51" s="363" t="s">
        <v>823</v>
      </c>
      <c r="I51" s="363" t="s">
        <v>762</v>
      </c>
      <c r="J51" s="361" t="s">
        <v>60</v>
      </c>
      <c r="K51" s="361" t="s">
        <v>60</v>
      </c>
      <c r="L51" s="361" t="s">
        <v>60</v>
      </c>
      <c r="M51" s="361" t="s">
        <v>60</v>
      </c>
      <c r="N51" s="362"/>
      <c r="O51" s="368"/>
      <c r="P51" s="368"/>
      <c r="Q51" s="361"/>
      <c r="R51" s="361"/>
      <c r="S51" s="361"/>
      <c r="T51" s="364"/>
    </row>
    <row r="52" customFormat="false" ht="30.75" hidden="false" customHeight="true" outlineLevel="0" collapsed="false">
      <c r="A52" s="341"/>
      <c r="B52" s="342" t="s">
        <v>824</v>
      </c>
      <c r="C52" s="343"/>
      <c r="D52" s="344" t="s">
        <v>60</v>
      </c>
      <c r="E52" s="344" t="s">
        <v>60</v>
      </c>
      <c r="F52" s="344" t="s">
        <v>60</v>
      </c>
      <c r="G52" s="344"/>
      <c r="H52" s="378" t="s">
        <v>825</v>
      </c>
      <c r="I52" s="347"/>
      <c r="J52" s="345" t="s">
        <v>60</v>
      </c>
      <c r="K52" s="345" t="s">
        <v>60</v>
      </c>
      <c r="L52" s="345" t="s">
        <v>60</v>
      </c>
      <c r="M52" s="345"/>
      <c r="N52" s="348"/>
      <c r="O52" s="353"/>
      <c r="P52" s="353"/>
      <c r="Q52" s="354"/>
      <c r="R52" s="354"/>
      <c r="S52" s="354"/>
      <c r="T52" s="350"/>
    </row>
    <row r="53" customFormat="false" ht="12.75" hidden="false" customHeight="true" outlineLevel="0" collapsed="false">
      <c r="A53" s="341"/>
      <c r="B53" s="342"/>
      <c r="C53" s="359"/>
      <c r="D53" s="344"/>
      <c r="E53" s="344"/>
      <c r="F53" s="344"/>
      <c r="G53" s="344"/>
      <c r="H53" s="67" t="s">
        <v>826</v>
      </c>
      <c r="J53" s="354" t="s">
        <v>60</v>
      </c>
      <c r="K53" s="354" t="s">
        <v>60</v>
      </c>
      <c r="L53" s="354" t="s">
        <v>60</v>
      </c>
      <c r="M53" s="354"/>
      <c r="N53" s="351"/>
      <c r="O53" s="353"/>
      <c r="P53" s="353"/>
      <c r="Q53" s="354"/>
      <c r="R53" s="354"/>
      <c r="S53" s="354"/>
      <c r="T53" s="355"/>
    </row>
    <row r="54" customFormat="false" ht="12.75" hidden="false" customHeight="true" outlineLevel="0" collapsed="false">
      <c r="A54" s="341"/>
      <c r="B54" s="342"/>
      <c r="C54" s="359"/>
      <c r="D54" s="344"/>
      <c r="E54" s="344"/>
      <c r="F54" s="344"/>
      <c r="G54" s="344"/>
      <c r="H54" s="371" t="s">
        <v>827</v>
      </c>
      <c r="I54" s="371"/>
      <c r="J54" s="372"/>
      <c r="K54" s="372"/>
      <c r="L54" s="373" t="s">
        <v>506</v>
      </c>
      <c r="M54" s="379"/>
      <c r="N54" s="380"/>
      <c r="O54" s="67"/>
      <c r="P54" s="67"/>
      <c r="Q54" s="379"/>
      <c r="R54" s="379"/>
      <c r="S54" s="379"/>
      <c r="T54" s="381"/>
    </row>
    <row r="55" customFormat="false" ht="12.75" hidden="false" customHeight="true" outlineLevel="0" collapsed="false">
      <c r="A55" s="341"/>
      <c r="B55" s="342"/>
      <c r="C55" s="357"/>
      <c r="D55" s="344"/>
      <c r="E55" s="344"/>
      <c r="F55" s="344"/>
      <c r="G55" s="344"/>
      <c r="H55" s="382" t="s">
        <v>828</v>
      </c>
      <c r="I55" s="363"/>
      <c r="J55" s="361" t="s">
        <v>60</v>
      </c>
      <c r="K55" s="361" t="s">
        <v>60</v>
      </c>
      <c r="L55" s="361" t="s">
        <v>60</v>
      </c>
      <c r="M55" s="361"/>
      <c r="N55" s="362"/>
      <c r="O55" s="368"/>
      <c r="P55" s="368"/>
      <c r="Q55" s="361"/>
      <c r="R55" s="361"/>
      <c r="S55" s="361"/>
      <c r="T55" s="364"/>
    </row>
    <row r="56" customFormat="false" ht="25.5" hidden="false" customHeight="true" outlineLevel="0" collapsed="false">
      <c r="A56" s="341"/>
      <c r="B56" s="383" t="s">
        <v>829</v>
      </c>
      <c r="C56" s="343"/>
      <c r="D56" s="344" t="s">
        <v>60</v>
      </c>
      <c r="E56" s="344" t="s">
        <v>60</v>
      </c>
      <c r="F56" s="344" t="s">
        <v>60</v>
      </c>
      <c r="G56" s="344"/>
      <c r="H56" s="347" t="s">
        <v>830</v>
      </c>
      <c r="I56" s="347"/>
      <c r="J56" s="354" t="s">
        <v>60</v>
      </c>
      <c r="K56" s="354" t="s">
        <v>60</v>
      </c>
      <c r="L56" s="354" t="s">
        <v>60</v>
      </c>
      <c r="M56" s="345"/>
      <c r="N56" s="348" t="s">
        <v>831</v>
      </c>
      <c r="O56" s="353"/>
      <c r="P56" s="353"/>
      <c r="Q56" s="354" t="s">
        <v>60</v>
      </c>
      <c r="R56" s="354" t="s">
        <v>60</v>
      </c>
      <c r="S56" s="354" t="s">
        <v>60</v>
      </c>
      <c r="T56" s="350"/>
    </row>
    <row r="57" s="371" customFormat="true" ht="25.5" hidden="false" customHeight="true" outlineLevel="0" collapsed="false">
      <c r="A57" s="341"/>
      <c r="B57" s="383"/>
      <c r="C57" s="384"/>
      <c r="D57" s="344"/>
      <c r="E57" s="344"/>
      <c r="F57" s="344"/>
      <c r="G57" s="344"/>
      <c r="H57" s="371" t="s">
        <v>832</v>
      </c>
      <c r="J57" s="372"/>
      <c r="K57" s="372"/>
      <c r="L57" s="372" t="s">
        <v>60</v>
      </c>
      <c r="M57" s="372"/>
      <c r="N57" s="374" t="s">
        <v>833</v>
      </c>
      <c r="Q57" s="372"/>
      <c r="R57" s="372"/>
      <c r="S57" s="373" t="s">
        <v>834</v>
      </c>
      <c r="T57" s="381"/>
    </row>
    <row r="58" customFormat="false" ht="36.75" hidden="false" customHeight="true" outlineLevel="0" collapsed="false">
      <c r="A58" s="341"/>
      <c r="B58" s="383"/>
      <c r="C58" s="359"/>
      <c r="D58" s="344"/>
      <c r="E58" s="344"/>
      <c r="F58" s="344"/>
      <c r="G58" s="344"/>
      <c r="H58" s="371" t="s">
        <v>835</v>
      </c>
      <c r="I58" s="371"/>
      <c r="J58" s="372"/>
      <c r="K58" s="372"/>
      <c r="L58" s="373" t="s">
        <v>506</v>
      </c>
      <c r="M58" s="379"/>
      <c r="N58" s="380"/>
      <c r="O58" s="67"/>
      <c r="P58" s="67"/>
      <c r="Q58" s="379"/>
      <c r="R58" s="379"/>
      <c r="S58" s="379"/>
      <c r="T58" s="381"/>
    </row>
    <row r="59" customFormat="false" ht="12.75" hidden="false" customHeight="false" outlineLevel="0" collapsed="false">
      <c r="A59" s="341"/>
      <c r="B59" s="383"/>
      <c r="C59" s="359"/>
      <c r="D59" s="344"/>
      <c r="E59" s="344"/>
      <c r="F59" s="344"/>
      <c r="G59" s="344"/>
      <c r="H59" s="333" t="s">
        <v>836</v>
      </c>
      <c r="J59" s="361" t="s">
        <v>60</v>
      </c>
      <c r="K59" s="354" t="s">
        <v>60</v>
      </c>
      <c r="L59" s="354" t="s">
        <v>60</v>
      </c>
      <c r="M59" s="354"/>
      <c r="N59" s="351"/>
      <c r="O59" s="353"/>
      <c r="P59" s="353"/>
      <c r="Q59" s="354"/>
      <c r="R59" s="354"/>
      <c r="S59" s="354"/>
      <c r="T59" s="355"/>
    </row>
    <row r="60" customFormat="false" ht="12.75" hidden="false" customHeight="false" outlineLevel="0" collapsed="false">
      <c r="A60" s="341"/>
      <c r="B60" s="383"/>
      <c r="C60" s="357"/>
      <c r="D60" s="344"/>
      <c r="E60" s="344"/>
      <c r="F60" s="344"/>
      <c r="G60" s="344"/>
      <c r="H60" s="382" t="s">
        <v>837</v>
      </c>
      <c r="I60" s="363"/>
      <c r="J60" s="361" t="s">
        <v>60</v>
      </c>
      <c r="K60" s="354" t="s">
        <v>60</v>
      </c>
      <c r="L60" s="354" t="s">
        <v>60</v>
      </c>
      <c r="M60" s="361"/>
      <c r="N60" s="362"/>
      <c r="O60" s="368"/>
      <c r="P60" s="368"/>
      <c r="Q60" s="354"/>
      <c r="R60" s="354"/>
      <c r="S60" s="354"/>
      <c r="T60" s="364"/>
    </row>
    <row r="61" customFormat="false" ht="12.75" hidden="false" customHeight="true" outlineLevel="0" collapsed="false">
      <c r="A61" s="341"/>
      <c r="B61" s="383" t="s">
        <v>838</v>
      </c>
      <c r="C61" s="376" t="s">
        <v>839</v>
      </c>
      <c r="D61" s="344" t="s">
        <v>60</v>
      </c>
      <c r="E61" s="344" t="s">
        <v>60</v>
      </c>
      <c r="F61" s="344"/>
      <c r="G61" s="344"/>
      <c r="H61" s="347"/>
      <c r="I61" s="346"/>
      <c r="J61" s="345"/>
      <c r="K61" s="345"/>
      <c r="L61" s="345"/>
      <c r="M61" s="345"/>
      <c r="N61" s="348" t="s">
        <v>840</v>
      </c>
      <c r="O61" s="353"/>
      <c r="P61" s="353"/>
      <c r="Q61" s="345" t="s">
        <v>60</v>
      </c>
      <c r="R61" s="345" t="s">
        <v>60</v>
      </c>
      <c r="S61" s="345"/>
      <c r="T61" s="350"/>
    </row>
    <row r="62" customFormat="false" ht="12.75" hidden="false" customHeight="false" outlineLevel="0" collapsed="false">
      <c r="A62" s="341"/>
      <c r="B62" s="383"/>
      <c r="C62" s="376"/>
      <c r="D62" s="344"/>
      <c r="E62" s="344"/>
      <c r="F62" s="344"/>
      <c r="G62" s="344"/>
      <c r="H62" s="347"/>
      <c r="I62" s="346"/>
      <c r="J62" s="345"/>
      <c r="K62" s="345"/>
      <c r="L62" s="345"/>
      <c r="M62" s="345"/>
      <c r="N62" s="351" t="s">
        <v>841</v>
      </c>
      <c r="O62" s="353"/>
      <c r="P62" s="353"/>
      <c r="Q62" s="354" t="s">
        <v>60</v>
      </c>
      <c r="R62" s="354" t="s">
        <v>60</v>
      </c>
      <c r="S62" s="354" t="s">
        <v>60</v>
      </c>
      <c r="T62" s="355" t="s">
        <v>60</v>
      </c>
    </row>
    <row r="63" customFormat="false" ht="12.75" hidden="false" customHeight="false" outlineLevel="0" collapsed="false">
      <c r="A63" s="341"/>
      <c r="B63" s="383"/>
      <c r="C63" s="376"/>
      <c r="D63" s="344"/>
      <c r="E63" s="344"/>
      <c r="F63" s="344"/>
      <c r="G63" s="344"/>
      <c r="H63" s="333" t="s">
        <v>842</v>
      </c>
      <c r="I63" s="333" t="s">
        <v>762</v>
      </c>
      <c r="J63" s="354" t="s">
        <v>60</v>
      </c>
      <c r="K63" s="354" t="s">
        <v>60</v>
      </c>
      <c r="L63" s="354"/>
      <c r="M63" s="354"/>
      <c r="N63" s="351"/>
      <c r="O63" s="353"/>
      <c r="P63" s="353"/>
      <c r="Q63" s="354"/>
      <c r="R63" s="354"/>
      <c r="S63" s="354"/>
      <c r="T63" s="355"/>
    </row>
    <row r="64" customFormat="false" ht="12.75" hidden="false" customHeight="false" outlineLevel="0" collapsed="false">
      <c r="A64" s="341"/>
      <c r="B64" s="383"/>
      <c r="C64" s="376"/>
      <c r="D64" s="344"/>
      <c r="E64" s="344"/>
      <c r="F64" s="344"/>
      <c r="G64" s="344"/>
      <c r="H64" s="333" t="s">
        <v>843</v>
      </c>
      <c r="I64" s="333" t="s">
        <v>762</v>
      </c>
      <c r="J64" s="354" t="s">
        <v>60</v>
      </c>
      <c r="K64" s="354" t="s">
        <v>60</v>
      </c>
      <c r="L64" s="354"/>
      <c r="M64" s="354"/>
      <c r="N64" s="351"/>
      <c r="O64" s="353"/>
      <c r="P64" s="353"/>
      <c r="Q64" s="354"/>
      <c r="R64" s="354"/>
      <c r="S64" s="354"/>
      <c r="T64" s="355"/>
    </row>
    <row r="65" customFormat="false" ht="16.5" hidden="false" customHeight="true" outlineLevel="0" collapsed="false">
      <c r="A65" s="341"/>
      <c r="B65" s="383"/>
      <c r="C65" s="376"/>
      <c r="D65" s="344"/>
      <c r="E65" s="344"/>
      <c r="F65" s="344"/>
      <c r="G65" s="344"/>
      <c r="H65" s="333" t="s">
        <v>844</v>
      </c>
      <c r="I65" s="333" t="s">
        <v>762</v>
      </c>
      <c r="J65" s="354" t="s">
        <v>60</v>
      </c>
      <c r="K65" s="354" t="s">
        <v>60</v>
      </c>
      <c r="L65" s="354"/>
      <c r="M65" s="354"/>
      <c r="N65" s="351"/>
      <c r="O65" s="353"/>
      <c r="P65" s="353"/>
      <c r="Q65" s="354"/>
      <c r="R65" s="354"/>
      <c r="S65" s="354"/>
      <c r="T65" s="355"/>
    </row>
    <row r="66" customFormat="false" ht="12.75" hidden="false" customHeight="false" outlineLevel="0" collapsed="false">
      <c r="A66" s="341"/>
      <c r="B66" s="383"/>
      <c r="C66" s="376"/>
      <c r="D66" s="344"/>
      <c r="E66" s="344"/>
      <c r="F66" s="344"/>
      <c r="G66" s="344"/>
      <c r="H66" s="333" t="s">
        <v>845</v>
      </c>
      <c r="I66" s="333" t="s">
        <v>762</v>
      </c>
      <c r="J66" s="354" t="s">
        <v>60</v>
      </c>
      <c r="K66" s="354" t="s">
        <v>60</v>
      </c>
      <c r="L66" s="354"/>
      <c r="M66" s="354"/>
      <c r="N66" s="351"/>
      <c r="O66" s="353"/>
      <c r="P66" s="353"/>
      <c r="Q66" s="354"/>
      <c r="R66" s="354"/>
      <c r="S66" s="354"/>
      <c r="T66" s="355"/>
    </row>
    <row r="67" customFormat="false" ht="25.5" hidden="false" customHeight="false" outlineLevel="0" collapsed="false">
      <c r="A67" s="341"/>
      <c r="B67" s="383"/>
      <c r="C67" s="376"/>
      <c r="D67" s="344"/>
      <c r="E67" s="344"/>
      <c r="F67" s="344"/>
      <c r="G67" s="344"/>
      <c r="H67" s="382" t="s">
        <v>846</v>
      </c>
      <c r="I67" s="363" t="s">
        <v>762</v>
      </c>
      <c r="J67" s="361" t="s">
        <v>60</v>
      </c>
      <c r="K67" s="361" t="s">
        <v>60</v>
      </c>
      <c r="L67" s="361"/>
      <c r="M67" s="361"/>
      <c r="N67" s="362"/>
      <c r="O67" s="353"/>
      <c r="P67" s="353"/>
      <c r="Q67" s="361"/>
      <c r="R67" s="361"/>
      <c r="S67" s="361"/>
      <c r="T67" s="364"/>
    </row>
    <row r="68" customFormat="false" ht="12.75" hidden="false" customHeight="true" outlineLevel="0" collapsed="false">
      <c r="A68" s="341"/>
      <c r="B68" s="342" t="s">
        <v>847</v>
      </c>
      <c r="C68" s="376" t="s">
        <v>762</v>
      </c>
      <c r="D68" s="344" t="s">
        <v>60</v>
      </c>
      <c r="E68" s="344" t="s">
        <v>60</v>
      </c>
      <c r="F68" s="344" t="s">
        <v>60</v>
      </c>
      <c r="G68" s="344" t="s">
        <v>60</v>
      </c>
      <c r="H68" s="347"/>
      <c r="I68" s="347"/>
      <c r="J68" s="345"/>
      <c r="K68" s="345"/>
      <c r="L68" s="345"/>
      <c r="M68" s="345"/>
      <c r="N68" s="348" t="s">
        <v>366</v>
      </c>
      <c r="O68" s="353"/>
      <c r="P68" s="353"/>
      <c r="Q68" s="345" t="s">
        <v>60</v>
      </c>
      <c r="R68" s="345" t="s">
        <v>60</v>
      </c>
      <c r="S68" s="345" t="s">
        <v>60</v>
      </c>
      <c r="T68" s="350" t="s">
        <v>60</v>
      </c>
    </row>
    <row r="69" customFormat="false" ht="12.75" hidden="false" customHeight="false" outlineLevel="0" collapsed="false">
      <c r="A69" s="341"/>
      <c r="B69" s="342"/>
      <c r="C69" s="376"/>
      <c r="D69" s="344"/>
      <c r="E69" s="344"/>
      <c r="F69" s="344"/>
      <c r="G69" s="344"/>
      <c r="H69" s="347"/>
      <c r="I69" s="347"/>
      <c r="J69" s="345"/>
      <c r="K69" s="345"/>
      <c r="L69" s="345"/>
      <c r="M69" s="345"/>
      <c r="N69" s="351" t="s">
        <v>367</v>
      </c>
      <c r="O69" s="353"/>
      <c r="P69" s="353"/>
      <c r="Q69" s="354" t="s">
        <v>60</v>
      </c>
      <c r="R69" s="354" t="s">
        <v>60</v>
      </c>
      <c r="S69" s="354" t="s">
        <v>60</v>
      </c>
      <c r="T69" s="355" t="s">
        <v>60</v>
      </c>
    </row>
    <row r="70" customFormat="false" ht="12.75" hidden="false" customHeight="false" outlineLevel="0" collapsed="false">
      <c r="A70" s="341"/>
      <c r="B70" s="342"/>
      <c r="C70" s="376"/>
      <c r="D70" s="344"/>
      <c r="E70" s="344"/>
      <c r="F70" s="344"/>
      <c r="G70" s="344"/>
      <c r="J70" s="354"/>
      <c r="K70" s="354"/>
      <c r="L70" s="354"/>
      <c r="M70" s="354"/>
      <c r="N70" s="351" t="s">
        <v>848</v>
      </c>
      <c r="O70" s="353"/>
      <c r="P70" s="353"/>
      <c r="Q70" s="354" t="s">
        <v>60</v>
      </c>
      <c r="R70" s="354" t="s">
        <v>60</v>
      </c>
      <c r="S70" s="354" t="s">
        <v>60</v>
      </c>
      <c r="T70" s="355" t="s">
        <v>60</v>
      </c>
    </row>
    <row r="71" customFormat="false" ht="12.75" hidden="false" customHeight="false" outlineLevel="0" collapsed="false">
      <c r="A71" s="341"/>
      <c r="B71" s="342"/>
      <c r="C71" s="376"/>
      <c r="D71" s="344"/>
      <c r="E71" s="344"/>
      <c r="F71" s="344"/>
      <c r="G71" s="344"/>
      <c r="J71" s="354"/>
      <c r="K71" s="354"/>
      <c r="L71" s="354"/>
      <c r="M71" s="354"/>
      <c r="N71" s="351" t="s">
        <v>580</v>
      </c>
      <c r="O71" s="353"/>
      <c r="P71" s="353"/>
      <c r="Q71" s="354" t="s">
        <v>60</v>
      </c>
      <c r="R71" s="354" t="s">
        <v>60</v>
      </c>
      <c r="S71" s="354" t="s">
        <v>60</v>
      </c>
      <c r="T71" s="355" t="s">
        <v>60</v>
      </c>
    </row>
    <row r="72" customFormat="false" ht="12.75" hidden="false" customHeight="false" outlineLevel="0" collapsed="false">
      <c r="A72" s="341"/>
      <c r="B72" s="342"/>
      <c r="C72" s="376"/>
      <c r="D72" s="344"/>
      <c r="E72" s="344"/>
      <c r="F72" s="344"/>
      <c r="G72" s="344"/>
      <c r="J72" s="354"/>
      <c r="K72" s="354"/>
      <c r="L72" s="354"/>
      <c r="M72" s="354"/>
      <c r="N72" s="351" t="s">
        <v>575</v>
      </c>
      <c r="O72" s="353"/>
      <c r="P72" s="353"/>
      <c r="Q72" s="354" t="s">
        <v>60</v>
      </c>
      <c r="R72" s="354" t="s">
        <v>60</v>
      </c>
      <c r="S72" s="354" t="s">
        <v>60</v>
      </c>
      <c r="T72" s="355" t="s">
        <v>60</v>
      </c>
    </row>
    <row r="73" customFormat="false" ht="12.75" hidden="false" customHeight="false" outlineLevel="0" collapsed="false">
      <c r="A73" s="341"/>
      <c r="B73" s="342"/>
      <c r="C73" s="376"/>
      <c r="D73" s="344"/>
      <c r="E73" s="344"/>
      <c r="F73" s="344"/>
      <c r="G73" s="344"/>
      <c r="J73" s="354"/>
      <c r="K73" s="354"/>
      <c r="L73" s="354"/>
      <c r="M73" s="354"/>
      <c r="N73" s="351" t="s">
        <v>849</v>
      </c>
      <c r="O73" s="353"/>
      <c r="P73" s="353"/>
      <c r="Q73" s="354" t="s">
        <v>60</v>
      </c>
      <c r="R73" s="354" t="s">
        <v>60</v>
      </c>
      <c r="S73" s="354" t="s">
        <v>60</v>
      </c>
      <c r="T73" s="355" t="s">
        <v>60</v>
      </c>
    </row>
    <row r="74" customFormat="false" ht="25.5" hidden="false" customHeight="false" outlineLevel="0" collapsed="false">
      <c r="A74" s="341"/>
      <c r="B74" s="342"/>
      <c r="C74" s="376"/>
      <c r="D74" s="344"/>
      <c r="E74" s="344"/>
      <c r="F74" s="344"/>
      <c r="G74" s="344"/>
      <c r="J74" s="354"/>
      <c r="K74" s="354"/>
      <c r="L74" s="354"/>
      <c r="M74" s="354"/>
      <c r="N74" s="351" t="s">
        <v>850</v>
      </c>
      <c r="O74" s="353"/>
      <c r="P74" s="353"/>
      <c r="Q74" s="354" t="s">
        <v>851</v>
      </c>
      <c r="R74" s="354" t="s">
        <v>851</v>
      </c>
      <c r="S74" s="354" t="s">
        <v>851</v>
      </c>
      <c r="T74" s="375" t="s">
        <v>852</v>
      </c>
    </row>
    <row r="75" customFormat="false" ht="12.75" hidden="false" customHeight="false" outlineLevel="0" collapsed="false">
      <c r="A75" s="341"/>
      <c r="B75" s="342"/>
      <c r="C75" s="376"/>
      <c r="D75" s="344"/>
      <c r="E75" s="344"/>
      <c r="F75" s="344"/>
      <c r="G75" s="344"/>
      <c r="J75" s="354"/>
      <c r="K75" s="354"/>
      <c r="L75" s="354"/>
      <c r="M75" s="354"/>
      <c r="N75" s="351" t="s">
        <v>82</v>
      </c>
      <c r="O75" s="353"/>
      <c r="P75" s="353"/>
      <c r="Q75" s="354" t="s">
        <v>853</v>
      </c>
      <c r="R75" s="354" t="s">
        <v>853</v>
      </c>
      <c r="S75" s="354" t="s">
        <v>853</v>
      </c>
      <c r="T75" s="355" t="s">
        <v>853</v>
      </c>
    </row>
    <row r="76" customFormat="false" ht="25.5" hidden="false" customHeight="false" outlineLevel="0" collapsed="false">
      <c r="A76" s="341"/>
      <c r="B76" s="342"/>
      <c r="C76" s="376"/>
      <c r="D76" s="344"/>
      <c r="E76" s="344"/>
      <c r="F76" s="344"/>
      <c r="G76" s="344"/>
      <c r="H76" s="333" t="s">
        <v>854</v>
      </c>
      <c r="I76" s="333" t="s">
        <v>762</v>
      </c>
      <c r="J76" s="354" t="s">
        <v>60</v>
      </c>
      <c r="K76" s="354" t="s">
        <v>60</v>
      </c>
      <c r="L76" s="354" t="s">
        <v>60</v>
      </c>
      <c r="M76" s="354" t="s">
        <v>60</v>
      </c>
      <c r="N76" s="385" t="s">
        <v>392</v>
      </c>
      <c r="O76" s="353"/>
      <c r="P76" s="353"/>
      <c r="Q76" s="354"/>
      <c r="R76" s="354"/>
      <c r="S76" s="354"/>
      <c r="T76" s="355" t="s">
        <v>60</v>
      </c>
    </row>
    <row r="77" customFormat="false" ht="12.75" hidden="false" customHeight="false" outlineLevel="0" collapsed="false">
      <c r="A77" s="341"/>
      <c r="B77" s="342"/>
      <c r="C77" s="376"/>
      <c r="D77" s="344"/>
      <c r="E77" s="344"/>
      <c r="F77" s="344"/>
      <c r="G77" s="344"/>
      <c r="H77" s="333" t="s">
        <v>855</v>
      </c>
      <c r="I77" s="333" t="s">
        <v>762</v>
      </c>
      <c r="J77" s="354" t="s">
        <v>60</v>
      </c>
      <c r="K77" s="354" t="s">
        <v>60</v>
      </c>
      <c r="L77" s="354" t="s">
        <v>60</v>
      </c>
      <c r="M77" s="354" t="s">
        <v>60</v>
      </c>
      <c r="N77" s="351"/>
      <c r="O77" s="353"/>
      <c r="P77" s="353"/>
      <c r="Q77" s="354"/>
      <c r="R77" s="354"/>
      <c r="S77" s="354"/>
      <c r="T77" s="355"/>
    </row>
    <row r="78" customFormat="false" ht="25.5" hidden="false" customHeight="false" outlineLevel="0" collapsed="false">
      <c r="A78" s="341"/>
      <c r="B78" s="342"/>
      <c r="C78" s="376"/>
      <c r="D78" s="344"/>
      <c r="E78" s="344"/>
      <c r="F78" s="344"/>
      <c r="G78" s="344"/>
      <c r="H78" s="333" t="s">
        <v>856</v>
      </c>
      <c r="I78" s="333" t="s">
        <v>782</v>
      </c>
      <c r="J78" s="354" t="s">
        <v>60</v>
      </c>
      <c r="K78" s="354" t="s">
        <v>60</v>
      </c>
      <c r="L78" s="354" t="s">
        <v>60</v>
      </c>
      <c r="M78" s="354"/>
      <c r="N78" s="351"/>
      <c r="O78" s="353"/>
      <c r="P78" s="353"/>
      <c r="Q78" s="354"/>
      <c r="R78" s="354"/>
      <c r="S78" s="354"/>
      <c r="T78" s="355"/>
    </row>
    <row r="79" customFormat="false" ht="25.5" hidden="false" customHeight="false" outlineLevel="0" collapsed="false">
      <c r="A79" s="341"/>
      <c r="B79" s="342"/>
      <c r="C79" s="376"/>
      <c r="D79" s="344"/>
      <c r="E79" s="344"/>
      <c r="F79" s="344"/>
      <c r="G79" s="344"/>
      <c r="H79" s="67" t="s">
        <v>857</v>
      </c>
      <c r="I79" s="333" t="s">
        <v>762</v>
      </c>
      <c r="J79" s="354" t="s">
        <v>60</v>
      </c>
      <c r="K79" s="354" t="s">
        <v>60</v>
      </c>
      <c r="L79" s="354" t="s">
        <v>60</v>
      </c>
      <c r="M79" s="354" t="s">
        <v>60</v>
      </c>
      <c r="N79" s="351"/>
      <c r="O79" s="353"/>
      <c r="P79" s="353"/>
      <c r="Q79" s="354"/>
      <c r="R79" s="354"/>
      <c r="S79" s="354"/>
      <c r="T79" s="355"/>
    </row>
    <row r="80" customFormat="false" ht="12.75" hidden="false" customHeight="true" outlineLevel="0" collapsed="false">
      <c r="A80" s="341"/>
      <c r="B80" s="342"/>
      <c r="C80" s="376"/>
      <c r="D80" s="344"/>
      <c r="E80" s="344"/>
      <c r="F80" s="344"/>
      <c r="G80" s="344"/>
      <c r="H80" s="382" t="s">
        <v>858</v>
      </c>
      <c r="J80" s="361" t="s">
        <v>60</v>
      </c>
      <c r="K80" s="361" t="s">
        <v>60</v>
      </c>
      <c r="L80" s="361" t="s">
        <v>60</v>
      </c>
      <c r="M80" s="361" t="s">
        <v>60</v>
      </c>
      <c r="N80" s="351" t="s">
        <v>859</v>
      </c>
      <c r="O80" s="353"/>
      <c r="P80" s="353"/>
      <c r="Q80" s="354" t="s">
        <v>60</v>
      </c>
      <c r="R80" s="354" t="s">
        <v>60</v>
      </c>
      <c r="S80" s="354" t="s">
        <v>60</v>
      </c>
      <c r="T80" s="355" t="s">
        <v>60</v>
      </c>
    </row>
    <row r="81" customFormat="false" ht="12.75" hidden="false" customHeight="false" outlineLevel="0" collapsed="false">
      <c r="A81" s="341"/>
      <c r="B81" s="342"/>
      <c r="C81" s="376"/>
      <c r="D81" s="344"/>
      <c r="E81" s="344"/>
      <c r="F81" s="344"/>
      <c r="G81" s="344"/>
      <c r="H81" s="382"/>
      <c r="I81" s="363" t="s">
        <v>762</v>
      </c>
      <c r="J81" s="361"/>
      <c r="K81" s="361"/>
      <c r="L81" s="361"/>
      <c r="M81" s="361"/>
      <c r="N81" s="351" t="s">
        <v>860</v>
      </c>
      <c r="O81" s="353"/>
      <c r="P81" s="353"/>
      <c r="Q81" s="361" t="s">
        <v>60</v>
      </c>
      <c r="R81" s="361" t="s">
        <v>60</v>
      </c>
      <c r="S81" s="361" t="s">
        <v>60</v>
      </c>
      <c r="T81" s="364" t="s">
        <v>60</v>
      </c>
    </row>
    <row r="82" customFormat="false" ht="12.75" hidden="false" customHeight="true" outlineLevel="0" collapsed="false">
      <c r="A82" s="341"/>
      <c r="B82" s="342" t="s">
        <v>861</v>
      </c>
      <c r="C82" s="342" t="s">
        <v>762</v>
      </c>
      <c r="D82" s="344" t="s">
        <v>60</v>
      </c>
      <c r="E82" s="344" t="s">
        <v>60</v>
      </c>
      <c r="F82" s="344" t="s">
        <v>60</v>
      </c>
      <c r="G82" s="344" t="s">
        <v>60</v>
      </c>
      <c r="H82" s="347"/>
      <c r="I82" s="346"/>
      <c r="J82" s="345"/>
      <c r="K82" s="345"/>
      <c r="L82" s="345"/>
      <c r="M82" s="345"/>
      <c r="N82" s="348"/>
      <c r="O82" s="353"/>
      <c r="P82" s="353"/>
      <c r="Q82" s="345"/>
      <c r="R82" s="345"/>
      <c r="S82" s="345"/>
      <c r="T82" s="350"/>
    </row>
    <row r="83" customFormat="false" ht="12.75" hidden="false" customHeight="false" outlineLevel="0" collapsed="false">
      <c r="A83" s="341"/>
      <c r="B83" s="342"/>
      <c r="C83" s="342"/>
      <c r="D83" s="344"/>
      <c r="E83" s="344"/>
      <c r="F83" s="344"/>
      <c r="G83" s="344"/>
      <c r="H83" s="347"/>
      <c r="I83" s="346"/>
      <c r="J83" s="345"/>
      <c r="K83" s="345"/>
      <c r="L83" s="345"/>
      <c r="M83" s="345"/>
      <c r="N83" s="351"/>
      <c r="O83" s="353"/>
      <c r="P83" s="353"/>
      <c r="Q83" s="354"/>
      <c r="R83" s="354"/>
      <c r="S83" s="354"/>
      <c r="T83" s="355"/>
    </row>
    <row r="84" customFormat="false" ht="12.75" hidden="false" customHeight="false" outlineLevel="0" collapsed="false">
      <c r="A84" s="341"/>
      <c r="B84" s="342"/>
      <c r="C84" s="342"/>
      <c r="D84" s="344"/>
      <c r="E84" s="344"/>
      <c r="F84" s="344"/>
      <c r="G84" s="344"/>
      <c r="H84" s="347"/>
      <c r="I84" s="346"/>
      <c r="J84" s="345"/>
      <c r="K84" s="345"/>
      <c r="L84" s="345"/>
      <c r="M84" s="345"/>
      <c r="N84" s="351"/>
      <c r="O84" s="353"/>
      <c r="P84" s="353"/>
      <c r="Q84" s="354"/>
      <c r="R84" s="354"/>
      <c r="S84" s="354"/>
      <c r="T84" s="355"/>
    </row>
    <row r="85" customFormat="false" ht="12.75" hidden="false" customHeight="false" outlineLevel="0" collapsed="false">
      <c r="A85" s="341"/>
      <c r="B85" s="342"/>
      <c r="C85" s="342"/>
      <c r="D85" s="344"/>
      <c r="E85" s="344"/>
      <c r="F85" s="344"/>
      <c r="G85" s="344"/>
      <c r="H85" s="333" t="s">
        <v>862</v>
      </c>
      <c r="I85" s="333" t="s">
        <v>762</v>
      </c>
      <c r="J85" s="354" t="s">
        <v>60</v>
      </c>
      <c r="K85" s="354" t="s">
        <v>60</v>
      </c>
      <c r="L85" s="354" t="s">
        <v>60</v>
      </c>
      <c r="M85" s="354" t="s">
        <v>60</v>
      </c>
      <c r="N85" s="351"/>
      <c r="O85" s="353"/>
      <c r="P85" s="353"/>
      <c r="Q85" s="354"/>
      <c r="R85" s="354"/>
      <c r="S85" s="354"/>
      <c r="T85" s="355"/>
    </row>
    <row r="86" customFormat="false" ht="12.75" hidden="false" customHeight="false" outlineLevel="0" collapsed="false">
      <c r="A86" s="341"/>
      <c r="B86" s="342"/>
      <c r="C86" s="342"/>
      <c r="D86" s="344"/>
      <c r="E86" s="344"/>
      <c r="F86" s="344"/>
      <c r="G86" s="344"/>
      <c r="H86" s="333" t="s">
        <v>863</v>
      </c>
      <c r="J86" s="354"/>
      <c r="K86" s="354"/>
      <c r="L86" s="354"/>
      <c r="M86" s="354" t="s">
        <v>60</v>
      </c>
      <c r="N86" s="351" t="s">
        <v>864</v>
      </c>
      <c r="O86" s="353"/>
      <c r="P86" s="353"/>
      <c r="Q86" s="354" t="s">
        <v>60</v>
      </c>
      <c r="R86" s="354" t="s">
        <v>60</v>
      </c>
      <c r="S86" s="354" t="s">
        <v>60</v>
      </c>
      <c r="T86" s="355" t="s">
        <v>60</v>
      </c>
    </row>
    <row r="87" customFormat="false" ht="12.75" hidden="false" customHeight="false" outlineLevel="0" collapsed="false">
      <c r="A87" s="341"/>
      <c r="B87" s="342"/>
      <c r="C87" s="342"/>
      <c r="D87" s="344"/>
      <c r="E87" s="344"/>
      <c r="F87" s="344"/>
      <c r="G87" s="344"/>
      <c r="H87" s="363" t="s">
        <v>865</v>
      </c>
      <c r="I87" s="363" t="s">
        <v>762</v>
      </c>
      <c r="J87" s="361" t="s">
        <v>60</v>
      </c>
      <c r="K87" s="361" t="s">
        <v>60</v>
      </c>
      <c r="L87" s="361" t="s">
        <v>60</v>
      </c>
      <c r="M87" s="361" t="s">
        <v>60</v>
      </c>
      <c r="N87" s="362"/>
      <c r="O87" s="353"/>
      <c r="P87" s="353"/>
      <c r="Q87" s="361"/>
      <c r="R87" s="361"/>
      <c r="S87" s="361"/>
      <c r="T87" s="364"/>
    </row>
    <row r="88" customFormat="false" ht="25.5" hidden="false" customHeight="true" outlineLevel="0" collapsed="false">
      <c r="A88" s="341"/>
      <c r="B88" s="386" t="s">
        <v>866</v>
      </c>
      <c r="C88" s="387"/>
      <c r="D88" s="388" t="s">
        <v>60</v>
      </c>
      <c r="E88" s="389" t="s">
        <v>60</v>
      </c>
      <c r="F88" s="388" t="s">
        <v>60</v>
      </c>
      <c r="G88" s="388" t="s">
        <v>60</v>
      </c>
      <c r="H88" s="333" t="s">
        <v>867</v>
      </c>
      <c r="I88" s="333" t="s">
        <v>782</v>
      </c>
      <c r="J88" s="354" t="s">
        <v>60</v>
      </c>
      <c r="K88" s="354" t="s">
        <v>60</v>
      </c>
      <c r="L88" s="354" t="s">
        <v>60</v>
      </c>
      <c r="M88" s="354" t="s">
        <v>60</v>
      </c>
      <c r="N88" s="351"/>
      <c r="O88" s="353"/>
      <c r="P88" s="353"/>
      <c r="Q88" s="354"/>
      <c r="R88" s="354"/>
      <c r="S88" s="354"/>
      <c r="T88" s="355"/>
    </row>
    <row r="89" customFormat="false" ht="25.5" hidden="false" customHeight="false" outlineLevel="0" collapsed="false">
      <c r="A89" s="341"/>
      <c r="B89" s="386"/>
      <c r="C89" s="387"/>
      <c r="D89" s="388"/>
      <c r="E89" s="388"/>
      <c r="F89" s="388"/>
      <c r="G89" s="388"/>
      <c r="H89" s="333" t="s">
        <v>868</v>
      </c>
      <c r="I89" s="333" t="s">
        <v>782</v>
      </c>
      <c r="J89" s="354" t="s">
        <v>60</v>
      </c>
      <c r="K89" s="354" t="s">
        <v>60</v>
      </c>
      <c r="L89" s="354" t="s">
        <v>60</v>
      </c>
      <c r="M89" s="354" t="s">
        <v>60</v>
      </c>
      <c r="N89" s="351"/>
      <c r="O89" s="353"/>
      <c r="P89" s="353"/>
      <c r="Q89" s="354"/>
      <c r="R89" s="354"/>
      <c r="S89" s="354"/>
      <c r="T89" s="355"/>
    </row>
    <row r="90" customFormat="false" ht="25.5" hidden="false" customHeight="true" outlineLevel="0" collapsed="false">
      <c r="A90" s="341"/>
      <c r="B90" s="386"/>
      <c r="C90" s="387"/>
      <c r="D90" s="388"/>
      <c r="E90" s="388"/>
      <c r="F90" s="388"/>
      <c r="G90" s="388"/>
      <c r="H90" s="333" t="s">
        <v>869</v>
      </c>
      <c r="J90" s="354"/>
      <c r="K90" s="354"/>
      <c r="L90" s="354" t="s">
        <v>60</v>
      </c>
      <c r="M90" s="354"/>
      <c r="N90" s="380" t="s">
        <v>642</v>
      </c>
      <c r="O90" s="353"/>
      <c r="P90" s="353"/>
      <c r="Q90" s="354"/>
      <c r="R90" s="354"/>
      <c r="S90" s="354" t="s">
        <v>870</v>
      </c>
      <c r="T90" s="355"/>
    </row>
    <row r="91" customFormat="false" ht="12.75" hidden="false" customHeight="false" outlineLevel="0" collapsed="false">
      <c r="A91" s="341"/>
      <c r="B91" s="386"/>
      <c r="C91" s="387"/>
      <c r="D91" s="388"/>
      <c r="E91" s="388"/>
      <c r="F91" s="388"/>
      <c r="G91" s="388"/>
      <c r="J91" s="354"/>
      <c r="K91" s="354"/>
      <c r="L91" s="354"/>
      <c r="M91" s="354"/>
      <c r="N91" s="351" t="s">
        <v>681</v>
      </c>
      <c r="O91" s="353"/>
      <c r="P91" s="353"/>
      <c r="Q91" s="354"/>
      <c r="R91" s="354"/>
      <c r="S91" s="354" t="s">
        <v>60</v>
      </c>
      <c r="T91" s="355"/>
    </row>
    <row r="92" customFormat="false" ht="12.75" hidden="false" customHeight="false" outlineLevel="0" collapsed="false">
      <c r="A92" s="341"/>
      <c r="B92" s="386"/>
      <c r="C92" s="387"/>
      <c r="D92" s="388"/>
      <c r="E92" s="388"/>
      <c r="F92" s="388"/>
      <c r="G92" s="388"/>
      <c r="J92" s="354"/>
      <c r="K92" s="354"/>
      <c r="L92" s="354"/>
      <c r="M92" s="354"/>
      <c r="N92" s="374" t="s">
        <v>871</v>
      </c>
      <c r="O92" s="371"/>
      <c r="P92" s="371"/>
      <c r="Q92" s="372"/>
      <c r="R92" s="372"/>
      <c r="S92" s="373" t="s">
        <v>834</v>
      </c>
      <c r="T92" s="375" t="s">
        <v>834</v>
      </c>
    </row>
    <row r="93" customFormat="false" ht="26.25" hidden="false" customHeight="false" outlineLevel="0" collapsed="false">
      <c r="A93" s="341"/>
      <c r="B93" s="386"/>
      <c r="C93" s="387"/>
      <c r="D93" s="388"/>
      <c r="E93" s="388"/>
      <c r="F93" s="388"/>
      <c r="G93" s="388"/>
      <c r="H93" s="390" t="s">
        <v>872</v>
      </c>
      <c r="I93" s="390" t="s">
        <v>782</v>
      </c>
      <c r="J93" s="391" t="s">
        <v>60</v>
      </c>
      <c r="K93" s="391" t="s">
        <v>60</v>
      </c>
      <c r="L93" s="391" t="s">
        <v>60</v>
      </c>
      <c r="M93" s="391" t="s">
        <v>60</v>
      </c>
      <c r="N93" s="392"/>
      <c r="O93" s="353"/>
      <c r="P93" s="353"/>
      <c r="Q93" s="391"/>
      <c r="R93" s="391"/>
      <c r="S93" s="391"/>
      <c r="T93" s="393"/>
    </row>
    <row r="94" customFormat="false" ht="39" hidden="false" customHeight="true" outlineLevel="0" collapsed="false">
      <c r="A94" s="394" t="s">
        <v>873</v>
      </c>
      <c r="B94" s="395" t="s">
        <v>874</v>
      </c>
      <c r="C94" s="396" t="s">
        <v>762</v>
      </c>
      <c r="D94" s="397" t="s">
        <v>60</v>
      </c>
      <c r="E94" s="397" t="s">
        <v>60</v>
      </c>
      <c r="F94" s="397" t="s">
        <v>60</v>
      </c>
      <c r="G94" s="397" t="s">
        <v>60</v>
      </c>
      <c r="H94" s="398"/>
      <c r="I94" s="399"/>
      <c r="J94" s="400"/>
      <c r="K94" s="400"/>
      <c r="L94" s="400"/>
      <c r="M94" s="400"/>
      <c r="N94" s="401" t="s">
        <v>875</v>
      </c>
      <c r="O94" s="353"/>
      <c r="P94" s="353"/>
      <c r="Q94" s="400" t="s">
        <v>60</v>
      </c>
      <c r="R94" s="400" t="s">
        <v>60</v>
      </c>
      <c r="S94" s="400"/>
      <c r="T94" s="402" t="s">
        <v>876</v>
      </c>
    </row>
    <row r="95" customFormat="false" ht="12.75" hidden="false" customHeight="false" outlineLevel="0" collapsed="false">
      <c r="A95" s="394"/>
      <c r="B95" s="395"/>
      <c r="C95" s="396"/>
      <c r="D95" s="397"/>
      <c r="E95" s="397"/>
      <c r="F95" s="397"/>
      <c r="G95" s="397"/>
      <c r="H95" s="398"/>
      <c r="I95" s="399"/>
      <c r="J95" s="400"/>
      <c r="K95" s="400"/>
      <c r="L95" s="400"/>
      <c r="M95" s="400"/>
      <c r="N95" s="351" t="s">
        <v>877</v>
      </c>
      <c r="O95" s="353"/>
      <c r="P95" s="353"/>
      <c r="Q95" s="354" t="s">
        <v>878</v>
      </c>
      <c r="R95" s="354" t="s">
        <v>878</v>
      </c>
      <c r="S95" s="354" t="s">
        <v>878</v>
      </c>
      <c r="T95" s="355" t="s">
        <v>878</v>
      </c>
    </row>
    <row r="96" customFormat="false" ht="12.75" hidden="false" customHeight="false" outlineLevel="0" collapsed="false">
      <c r="A96" s="394"/>
      <c r="B96" s="395"/>
      <c r="C96" s="396"/>
      <c r="D96" s="397"/>
      <c r="E96" s="397"/>
      <c r="F96" s="397"/>
      <c r="G96" s="397"/>
      <c r="H96" s="333" t="s">
        <v>879</v>
      </c>
      <c r="I96" s="333" t="s">
        <v>762</v>
      </c>
      <c r="J96" s="354" t="s">
        <v>60</v>
      </c>
      <c r="K96" s="354" t="s">
        <v>60</v>
      </c>
      <c r="L96" s="354" t="s">
        <v>60</v>
      </c>
      <c r="M96" s="354" t="s">
        <v>60</v>
      </c>
      <c r="N96" s="351"/>
      <c r="O96" s="353"/>
      <c r="P96" s="353"/>
      <c r="Q96" s="354"/>
      <c r="R96" s="354"/>
      <c r="S96" s="354"/>
      <c r="T96" s="355"/>
    </row>
    <row r="97" customFormat="false" ht="12.75" hidden="false" customHeight="false" outlineLevel="0" collapsed="false">
      <c r="A97" s="394"/>
      <c r="B97" s="395"/>
      <c r="C97" s="396"/>
      <c r="D97" s="397"/>
      <c r="E97" s="397"/>
      <c r="F97" s="397"/>
      <c r="G97" s="397"/>
      <c r="H97" s="333" t="s">
        <v>880</v>
      </c>
      <c r="I97" s="333" t="s">
        <v>762</v>
      </c>
      <c r="J97" s="354" t="s">
        <v>60</v>
      </c>
      <c r="K97" s="354" t="s">
        <v>60</v>
      </c>
      <c r="L97" s="354" t="s">
        <v>60</v>
      </c>
      <c r="M97" s="354" t="s">
        <v>60</v>
      </c>
      <c r="N97" s="351"/>
      <c r="O97" s="353"/>
      <c r="P97" s="353"/>
      <c r="Q97" s="354"/>
      <c r="R97" s="354"/>
      <c r="S97" s="354"/>
      <c r="T97" s="355"/>
    </row>
    <row r="98" customFormat="false" ht="12.75" hidden="false" customHeight="false" outlineLevel="0" collapsed="false">
      <c r="A98" s="394"/>
      <c r="B98" s="395"/>
      <c r="C98" s="396"/>
      <c r="D98" s="397"/>
      <c r="E98" s="397"/>
      <c r="F98" s="397"/>
      <c r="G98" s="397"/>
      <c r="H98" s="333" t="s">
        <v>881</v>
      </c>
      <c r="I98" s="333" t="s">
        <v>762</v>
      </c>
      <c r="J98" s="354" t="s">
        <v>60</v>
      </c>
      <c r="K98" s="354" t="s">
        <v>60</v>
      </c>
      <c r="L98" s="354" t="s">
        <v>60</v>
      </c>
      <c r="M98" s="354" t="s">
        <v>60</v>
      </c>
      <c r="N98" s="351"/>
      <c r="O98" s="353"/>
      <c r="P98" s="353"/>
      <c r="Q98" s="354"/>
      <c r="R98" s="354"/>
      <c r="S98" s="354"/>
      <c r="T98" s="355"/>
    </row>
    <row r="99" customFormat="false" ht="19.5" hidden="false" customHeight="true" outlineLevel="0" collapsed="false">
      <c r="A99" s="394"/>
      <c r="B99" s="395"/>
      <c r="C99" s="357"/>
      <c r="D99" s="397"/>
      <c r="E99" s="397"/>
      <c r="F99" s="397"/>
      <c r="G99" s="397"/>
      <c r="H99" s="371" t="s">
        <v>882</v>
      </c>
      <c r="I99" s="403"/>
      <c r="J99" s="373" t="s">
        <v>506</v>
      </c>
      <c r="K99" s="373" t="s">
        <v>506</v>
      </c>
      <c r="L99" s="373" t="s">
        <v>506</v>
      </c>
      <c r="M99" s="373" t="s">
        <v>506</v>
      </c>
      <c r="N99" s="404" t="s">
        <v>883</v>
      </c>
      <c r="O99" s="405"/>
      <c r="P99" s="405"/>
      <c r="Q99" s="373" t="s">
        <v>506</v>
      </c>
      <c r="R99" s="373" t="s">
        <v>506</v>
      </c>
      <c r="S99" s="406" t="s">
        <v>60</v>
      </c>
      <c r="T99" s="375" t="s">
        <v>506</v>
      </c>
      <c r="U99" s="371" t="s">
        <v>884</v>
      </c>
    </row>
    <row r="100" customFormat="false" ht="12.75" hidden="false" customHeight="false" outlineLevel="0" collapsed="false">
      <c r="A100" s="394"/>
      <c r="B100" s="395"/>
      <c r="C100" s="357"/>
      <c r="D100" s="397"/>
      <c r="E100" s="397"/>
      <c r="F100" s="397"/>
      <c r="G100" s="397"/>
      <c r="H100" s="371"/>
      <c r="I100" s="407"/>
      <c r="J100" s="373"/>
      <c r="K100" s="373"/>
      <c r="L100" s="373"/>
      <c r="M100" s="373"/>
      <c r="N100" s="404" t="s">
        <v>885</v>
      </c>
      <c r="O100" s="405"/>
      <c r="P100" s="405"/>
      <c r="Q100" s="373" t="s">
        <v>506</v>
      </c>
      <c r="R100" s="373" t="s">
        <v>506</v>
      </c>
      <c r="S100" s="373" t="s">
        <v>506</v>
      </c>
      <c r="T100" s="375" t="s">
        <v>834</v>
      </c>
      <c r="U100" s="371" t="s">
        <v>332</v>
      </c>
    </row>
    <row r="101" customFormat="false" ht="25.5" hidden="false" customHeight="true" outlineLevel="0" collapsed="false">
      <c r="A101" s="394"/>
      <c r="B101" s="395"/>
      <c r="C101" s="357"/>
      <c r="D101" s="397"/>
      <c r="E101" s="397"/>
      <c r="F101" s="397"/>
      <c r="G101" s="397"/>
      <c r="H101" s="358" t="s">
        <v>886</v>
      </c>
      <c r="I101" s="333" t="s">
        <v>887</v>
      </c>
      <c r="J101" s="408"/>
      <c r="K101" s="408"/>
      <c r="L101" s="408" t="s">
        <v>60</v>
      </c>
      <c r="M101" s="408" t="s">
        <v>60</v>
      </c>
      <c r="N101" s="409" t="s">
        <v>888</v>
      </c>
      <c r="O101" s="410"/>
      <c r="P101" s="410"/>
      <c r="Q101" s="411"/>
      <c r="R101" s="411"/>
      <c r="S101" s="411" t="s">
        <v>60</v>
      </c>
      <c r="T101" s="412" t="s">
        <v>60</v>
      </c>
    </row>
    <row r="102" customFormat="false" ht="12.75" hidden="false" customHeight="false" outlineLevel="0" collapsed="false">
      <c r="A102" s="394"/>
      <c r="B102" s="395"/>
      <c r="C102" s="357"/>
      <c r="D102" s="397"/>
      <c r="E102" s="397"/>
      <c r="F102" s="397"/>
      <c r="G102" s="397"/>
      <c r="H102" s="358"/>
      <c r="J102" s="408"/>
      <c r="K102" s="408"/>
      <c r="L102" s="408"/>
      <c r="M102" s="408"/>
      <c r="N102" s="413" t="s">
        <v>889</v>
      </c>
      <c r="O102" s="414"/>
      <c r="P102" s="414"/>
      <c r="Q102" s="415"/>
      <c r="R102" s="415"/>
      <c r="S102" s="415"/>
      <c r="T102" s="416" t="s">
        <v>60</v>
      </c>
    </row>
    <row r="103" customFormat="false" ht="12.75" hidden="false" customHeight="false" outlineLevel="0" collapsed="false">
      <c r="A103" s="394"/>
      <c r="B103" s="395"/>
      <c r="C103" s="357"/>
      <c r="D103" s="397"/>
      <c r="E103" s="397"/>
      <c r="F103" s="397"/>
      <c r="G103" s="397"/>
      <c r="H103" s="358"/>
      <c r="J103" s="408"/>
      <c r="K103" s="408"/>
      <c r="L103" s="408"/>
      <c r="M103" s="408"/>
      <c r="N103" s="413" t="s">
        <v>681</v>
      </c>
      <c r="O103" s="414"/>
      <c r="P103" s="414"/>
      <c r="Q103" s="415"/>
      <c r="R103" s="415"/>
      <c r="S103" s="415" t="s">
        <v>60</v>
      </c>
      <c r="T103" s="416"/>
    </row>
    <row r="104" customFormat="false" ht="12.75" hidden="false" customHeight="false" outlineLevel="0" collapsed="false">
      <c r="A104" s="394"/>
      <c r="B104" s="395"/>
      <c r="C104" s="357"/>
      <c r="D104" s="397"/>
      <c r="E104" s="397"/>
      <c r="F104" s="397"/>
      <c r="G104" s="397"/>
      <c r="H104" s="358"/>
      <c r="J104" s="408"/>
      <c r="K104" s="408"/>
      <c r="L104" s="408"/>
      <c r="M104" s="408"/>
      <c r="N104" s="404" t="s">
        <v>871</v>
      </c>
      <c r="O104" s="405"/>
      <c r="P104" s="405"/>
      <c r="Q104" s="373"/>
      <c r="R104" s="373"/>
      <c r="S104" s="373" t="s">
        <v>834</v>
      </c>
      <c r="T104" s="375" t="s">
        <v>834</v>
      </c>
    </row>
    <row r="105" customFormat="false" ht="25.5" hidden="false" customHeight="false" outlineLevel="0" collapsed="false">
      <c r="A105" s="394"/>
      <c r="B105" s="395"/>
      <c r="C105" s="357"/>
      <c r="D105" s="397"/>
      <c r="E105" s="397"/>
      <c r="F105" s="397"/>
      <c r="G105" s="397"/>
      <c r="H105" s="371" t="s">
        <v>890</v>
      </c>
      <c r="I105" s="371"/>
      <c r="J105" s="373"/>
      <c r="K105" s="373"/>
      <c r="L105" s="373"/>
      <c r="M105" s="373" t="s">
        <v>506</v>
      </c>
      <c r="N105" s="417" t="s">
        <v>72</v>
      </c>
      <c r="O105" s="405"/>
      <c r="P105" s="405"/>
      <c r="Q105" s="373"/>
      <c r="R105" s="373"/>
      <c r="S105" s="373"/>
      <c r="T105" s="375" t="s">
        <v>506</v>
      </c>
    </row>
    <row r="106" customFormat="false" ht="25.5" hidden="false" customHeight="false" outlineLevel="0" collapsed="false">
      <c r="A106" s="394"/>
      <c r="B106" s="395"/>
      <c r="C106" s="357"/>
      <c r="D106" s="397"/>
      <c r="E106" s="397"/>
      <c r="F106" s="397"/>
      <c r="G106" s="397"/>
      <c r="H106" s="333" t="s">
        <v>891</v>
      </c>
      <c r="I106" s="333" t="s">
        <v>782</v>
      </c>
      <c r="J106" s="354" t="s">
        <v>60</v>
      </c>
      <c r="K106" s="354" t="s">
        <v>60</v>
      </c>
      <c r="L106" s="354" t="s">
        <v>60</v>
      </c>
      <c r="M106" s="354" t="s">
        <v>60</v>
      </c>
      <c r="N106" s="351"/>
      <c r="O106" s="353"/>
      <c r="P106" s="353"/>
      <c r="Q106" s="354"/>
      <c r="R106" s="354"/>
      <c r="S106" s="354"/>
      <c r="T106" s="355"/>
    </row>
    <row r="107" customFormat="false" ht="25.5" hidden="false" customHeight="false" outlineLevel="0" collapsed="false">
      <c r="A107" s="394"/>
      <c r="B107" s="395"/>
      <c r="C107" s="357"/>
      <c r="D107" s="397"/>
      <c r="E107" s="397"/>
      <c r="F107" s="397"/>
      <c r="G107" s="397"/>
      <c r="H107" s="333" t="s">
        <v>892</v>
      </c>
      <c r="I107" s="333" t="s">
        <v>782</v>
      </c>
      <c r="J107" s="354" t="s">
        <v>60</v>
      </c>
      <c r="K107" s="354" t="s">
        <v>60</v>
      </c>
      <c r="L107" s="354" t="s">
        <v>60</v>
      </c>
      <c r="M107" s="354" t="s">
        <v>60</v>
      </c>
      <c r="N107" s="351"/>
      <c r="O107" s="353"/>
      <c r="P107" s="353"/>
      <c r="Q107" s="354"/>
      <c r="R107" s="354"/>
      <c r="S107" s="354"/>
      <c r="T107" s="355"/>
    </row>
    <row r="108" customFormat="false" ht="25.5" hidden="false" customHeight="false" outlineLevel="0" collapsed="false">
      <c r="A108" s="394"/>
      <c r="B108" s="395"/>
      <c r="C108" s="357"/>
      <c r="D108" s="397"/>
      <c r="E108" s="397"/>
      <c r="F108" s="397"/>
      <c r="G108" s="397"/>
      <c r="H108" s="333" t="s">
        <v>893</v>
      </c>
      <c r="I108" s="333" t="s">
        <v>782</v>
      </c>
      <c r="J108" s="354" t="s">
        <v>60</v>
      </c>
      <c r="K108" s="354" t="s">
        <v>60</v>
      </c>
      <c r="L108" s="354" t="s">
        <v>60</v>
      </c>
      <c r="M108" s="354" t="s">
        <v>60</v>
      </c>
      <c r="N108" s="351"/>
      <c r="O108" s="353"/>
      <c r="P108" s="353"/>
      <c r="Q108" s="354"/>
      <c r="R108" s="354"/>
      <c r="S108" s="354"/>
      <c r="T108" s="355"/>
    </row>
    <row r="109" customFormat="false" ht="25.5" hidden="false" customHeight="false" outlineLevel="0" collapsed="false">
      <c r="A109" s="394"/>
      <c r="B109" s="395"/>
      <c r="C109" s="357"/>
      <c r="D109" s="397"/>
      <c r="E109" s="397"/>
      <c r="F109" s="397"/>
      <c r="G109" s="397"/>
      <c r="H109" s="333" t="s">
        <v>894</v>
      </c>
      <c r="I109" s="333" t="s">
        <v>782</v>
      </c>
      <c r="J109" s="354" t="s">
        <v>60</v>
      </c>
      <c r="K109" s="354" t="s">
        <v>60</v>
      </c>
      <c r="L109" s="354" t="s">
        <v>60</v>
      </c>
      <c r="M109" s="354" t="s">
        <v>60</v>
      </c>
      <c r="N109" s="351"/>
      <c r="O109" s="353"/>
      <c r="P109" s="353"/>
      <c r="Q109" s="354"/>
      <c r="R109" s="354"/>
      <c r="S109" s="354"/>
      <c r="T109" s="355"/>
    </row>
    <row r="110" customFormat="false" ht="25.5" hidden="false" customHeight="false" outlineLevel="0" collapsed="false">
      <c r="A110" s="394"/>
      <c r="B110" s="395"/>
      <c r="C110" s="357"/>
      <c r="D110" s="397"/>
      <c r="E110" s="397"/>
      <c r="F110" s="397"/>
      <c r="G110" s="397"/>
      <c r="H110" s="363" t="s">
        <v>895</v>
      </c>
      <c r="I110" s="363" t="s">
        <v>782</v>
      </c>
      <c r="J110" s="361" t="s">
        <v>60</v>
      </c>
      <c r="K110" s="361" t="s">
        <v>60</v>
      </c>
      <c r="L110" s="361" t="s">
        <v>60</v>
      </c>
      <c r="M110" s="361" t="s">
        <v>60</v>
      </c>
      <c r="N110" s="362" t="s">
        <v>896</v>
      </c>
      <c r="O110" s="353"/>
      <c r="P110" s="353"/>
      <c r="Q110" s="361" t="s">
        <v>60</v>
      </c>
      <c r="R110" s="361" t="s">
        <v>60</v>
      </c>
      <c r="S110" s="361" t="s">
        <v>60</v>
      </c>
      <c r="T110" s="364" t="s">
        <v>60</v>
      </c>
    </row>
    <row r="111" customFormat="false" ht="12.75" hidden="false" customHeight="true" outlineLevel="0" collapsed="false">
      <c r="A111" s="394"/>
      <c r="B111" s="342" t="s">
        <v>897</v>
      </c>
      <c r="C111" s="359"/>
      <c r="D111" s="344"/>
      <c r="E111" s="344"/>
      <c r="F111" s="344" t="s">
        <v>60</v>
      </c>
      <c r="G111" s="344"/>
      <c r="J111" s="354"/>
      <c r="K111" s="354"/>
      <c r="L111" s="354"/>
      <c r="M111" s="354"/>
      <c r="N111" s="374" t="s">
        <v>505</v>
      </c>
      <c r="O111" s="353"/>
      <c r="P111" s="353"/>
      <c r="Q111" s="373" t="s">
        <v>506</v>
      </c>
      <c r="R111" s="373" t="s">
        <v>506</v>
      </c>
      <c r="S111" s="406" t="s">
        <v>60</v>
      </c>
      <c r="T111" s="375" t="s">
        <v>506</v>
      </c>
    </row>
    <row r="112" customFormat="false" ht="12.75" hidden="false" customHeight="false" outlineLevel="0" collapsed="false">
      <c r="A112" s="394"/>
      <c r="B112" s="342"/>
      <c r="C112" s="359"/>
      <c r="D112" s="344"/>
      <c r="E112" s="344"/>
      <c r="F112" s="344"/>
      <c r="G112" s="344"/>
      <c r="H112" s="333" t="s">
        <v>898</v>
      </c>
      <c r="J112" s="354"/>
      <c r="K112" s="354"/>
      <c r="L112" s="354" t="s">
        <v>60</v>
      </c>
      <c r="M112" s="354"/>
      <c r="N112" s="351" t="s">
        <v>899</v>
      </c>
      <c r="O112" s="353"/>
      <c r="P112" s="353"/>
      <c r="Q112" s="354"/>
      <c r="R112" s="354"/>
      <c r="S112" s="354" t="s">
        <v>60</v>
      </c>
      <c r="T112" s="355"/>
    </row>
    <row r="113" customFormat="false" ht="19.5" hidden="false" customHeight="true" outlineLevel="0" collapsed="false">
      <c r="A113" s="394"/>
      <c r="B113" s="342"/>
      <c r="C113" s="359"/>
      <c r="D113" s="344"/>
      <c r="E113" s="344"/>
      <c r="F113" s="344"/>
      <c r="G113" s="344"/>
      <c r="H113" s="333" t="s">
        <v>900</v>
      </c>
      <c r="J113" s="354"/>
      <c r="K113" s="354"/>
      <c r="L113" s="354" t="s">
        <v>60</v>
      </c>
      <c r="M113" s="354"/>
      <c r="N113" s="351"/>
      <c r="O113" s="353"/>
      <c r="P113" s="353"/>
      <c r="Q113" s="354"/>
      <c r="R113" s="354"/>
      <c r="S113" s="354"/>
      <c r="T113" s="355"/>
    </row>
    <row r="114" customFormat="false" ht="12.75" hidden="false" customHeight="true" outlineLevel="0" collapsed="false">
      <c r="A114" s="394"/>
      <c r="B114" s="342" t="s">
        <v>901</v>
      </c>
      <c r="C114" s="376" t="s">
        <v>887</v>
      </c>
      <c r="D114" s="344" t="s">
        <v>60</v>
      </c>
      <c r="E114" s="344" t="s">
        <v>60</v>
      </c>
      <c r="F114" s="344" t="s">
        <v>60</v>
      </c>
      <c r="G114" s="344" t="s">
        <v>60</v>
      </c>
      <c r="H114" s="347"/>
      <c r="I114" s="347"/>
      <c r="J114" s="345"/>
      <c r="K114" s="345"/>
      <c r="L114" s="345"/>
      <c r="M114" s="345"/>
      <c r="N114" s="348" t="s">
        <v>524</v>
      </c>
      <c r="O114" s="353"/>
      <c r="P114" s="353"/>
      <c r="Q114" s="345" t="s">
        <v>60</v>
      </c>
      <c r="R114" s="345" t="s">
        <v>60</v>
      </c>
      <c r="S114" s="345" t="s">
        <v>60</v>
      </c>
      <c r="T114" s="350" t="s">
        <v>60</v>
      </c>
    </row>
    <row r="115" customFormat="false" ht="12.75" hidden="false" customHeight="false" outlineLevel="0" collapsed="false">
      <c r="A115" s="394"/>
      <c r="B115" s="342"/>
      <c r="C115" s="376"/>
      <c r="D115" s="344"/>
      <c r="E115" s="344"/>
      <c r="F115" s="344"/>
      <c r="G115" s="344"/>
      <c r="H115" s="347"/>
      <c r="J115" s="345"/>
      <c r="K115" s="345"/>
      <c r="L115" s="345"/>
      <c r="M115" s="345"/>
      <c r="N115" s="351" t="s">
        <v>247</v>
      </c>
      <c r="O115" s="353"/>
      <c r="P115" s="353"/>
      <c r="Q115" s="354" t="s">
        <v>60</v>
      </c>
      <c r="R115" s="354" t="s">
        <v>60</v>
      </c>
      <c r="S115" s="354" t="s">
        <v>60</v>
      </c>
      <c r="T115" s="355" t="s">
        <v>60</v>
      </c>
    </row>
    <row r="116" customFormat="false" ht="38.25" hidden="false" customHeight="false" outlineLevel="0" collapsed="false">
      <c r="A116" s="394"/>
      <c r="B116" s="342"/>
      <c r="C116" s="376"/>
      <c r="D116" s="344"/>
      <c r="E116" s="344"/>
      <c r="F116" s="344"/>
      <c r="G116" s="344"/>
      <c r="H116" s="333" t="s">
        <v>902</v>
      </c>
      <c r="J116" s="354"/>
      <c r="K116" s="354"/>
      <c r="L116" s="354"/>
      <c r="M116" s="354" t="s">
        <v>60</v>
      </c>
      <c r="N116" s="351" t="s">
        <v>68</v>
      </c>
      <c r="O116" s="353"/>
      <c r="P116" s="353"/>
      <c r="Q116" s="354"/>
      <c r="R116" s="354"/>
      <c r="S116" s="354"/>
      <c r="T116" s="355"/>
    </row>
    <row r="117" customFormat="false" ht="25.5" hidden="false" customHeight="false" outlineLevel="0" collapsed="false">
      <c r="A117" s="394"/>
      <c r="B117" s="342"/>
      <c r="C117" s="376"/>
      <c r="D117" s="344"/>
      <c r="E117" s="344"/>
      <c r="F117" s="344"/>
      <c r="G117" s="344"/>
      <c r="H117" s="333" t="s">
        <v>903</v>
      </c>
      <c r="I117" s="333" t="s">
        <v>782</v>
      </c>
      <c r="J117" s="354" t="s">
        <v>60</v>
      </c>
      <c r="K117" s="354" t="s">
        <v>60</v>
      </c>
      <c r="L117" s="354" t="s">
        <v>60</v>
      </c>
      <c r="M117" s="354" t="s">
        <v>60</v>
      </c>
      <c r="N117" s="351"/>
      <c r="O117" s="353"/>
      <c r="P117" s="353"/>
      <c r="Q117" s="354"/>
      <c r="R117" s="354"/>
      <c r="S117" s="354"/>
      <c r="T117" s="355"/>
    </row>
    <row r="118" customFormat="false" ht="25.5" hidden="false" customHeight="true" outlineLevel="0" collapsed="false">
      <c r="A118" s="394"/>
      <c r="B118" s="342"/>
      <c r="C118" s="376"/>
      <c r="D118" s="344"/>
      <c r="E118" s="344"/>
      <c r="F118" s="344"/>
      <c r="G118" s="344"/>
      <c r="H118" s="363" t="s">
        <v>904</v>
      </c>
      <c r="I118" s="363" t="s">
        <v>782</v>
      </c>
      <c r="J118" s="361" t="s">
        <v>60</v>
      </c>
      <c r="K118" s="361" t="s">
        <v>60</v>
      </c>
      <c r="L118" s="361" t="s">
        <v>60</v>
      </c>
      <c r="M118" s="361" t="s">
        <v>60</v>
      </c>
      <c r="N118" s="351" t="s">
        <v>460</v>
      </c>
      <c r="O118" s="353"/>
      <c r="P118" s="353"/>
      <c r="Q118" s="354" t="s">
        <v>905</v>
      </c>
      <c r="R118" s="354" t="s">
        <v>905</v>
      </c>
      <c r="S118" s="354" t="s">
        <v>905</v>
      </c>
      <c r="T118" s="354" t="s">
        <v>905</v>
      </c>
    </row>
    <row r="119" customFormat="false" ht="12.75" hidden="false" customHeight="false" outlineLevel="0" collapsed="false">
      <c r="A119" s="394"/>
      <c r="B119" s="342"/>
      <c r="C119" s="376"/>
      <c r="D119" s="344"/>
      <c r="E119" s="344"/>
      <c r="F119" s="344"/>
      <c r="G119" s="344"/>
      <c r="H119" s="363"/>
      <c r="I119" s="363"/>
      <c r="J119" s="361"/>
      <c r="K119" s="361"/>
      <c r="L119" s="361"/>
      <c r="M119" s="361"/>
      <c r="N119" s="362" t="s">
        <v>906</v>
      </c>
      <c r="O119" s="353"/>
      <c r="P119" s="353"/>
      <c r="Q119" s="361" t="s">
        <v>60</v>
      </c>
      <c r="R119" s="361" t="s">
        <v>60</v>
      </c>
      <c r="S119" s="361" t="s">
        <v>60</v>
      </c>
      <c r="T119" s="364"/>
    </row>
    <row r="120" customFormat="false" ht="12.75" hidden="false" customHeight="true" outlineLevel="0" collapsed="false">
      <c r="A120" s="394"/>
      <c r="B120" s="418" t="s">
        <v>907</v>
      </c>
      <c r="C120" s="419" t="s">
        <v>887</v>
      </c>
      <c r="D120" s="389" t="s">
        <v>60</v>
      </c>
      <c r="E120" s="389" t="s">
        <v>60</v>
      </c>
      <c r="F120" s="389" t="s">
        <v>60</v>
      </c>
      <c r="G120" s="389"/>
      <c r="H120" s="347"/>
      <c r="I120" s="346"/>
      <c r="J120" s="345"/>
      <c r="K120" s="345"/>
      <c r="L120" s="345"/>
      <c r="M120" s="345"/>
      <c r="N120" s="348" t="s">
        <v>610</v>
      </c>
      <c r="O120" s="353"/>
      <c r="P120" s="353"/>
      <c r="Q120" s="345" t="s">
        <v>60</v>
      </c>
      <c r="R120" s="345" t="s">
        <v>60</v>
      </c>
      <c r="S120" s="345" t="s">
        <v>60</v>
      </c>
      <c r="T120" s="350"/>
    </row>
    <row r="121" customFormat="false" ht="12.75" hidden="false" customHeight="true" outlineLevel="0" collapsed="false">
      <c r="A121" s="394"/>
      <c r="B121" s="418"/>
      <c r="C121" s="419"/>
      <c r="D121" s="389"/>
      <c r="E121" s="389"/>
      <c r="F121" s="389"/>
      <c r="G121" s="389"/>
      <c r="H121" s="67" t="s">
        <v>908</v>
      </c>
      <c r="I121" s="333" t="s">
        <v>887</v>
      </c>
      <c r="J121" s="354" t="s">
        <v>60</v>
      </c>
      <c r="K121" s="354" t="s">
        <v>60</v>
      </c>
      <c r="L121" s="354"/>
      <c r="M121" s="354"/>
      <c r="N121" s="380"/>
      <c r="O121" s="67"/>
      <c r="P121" s="67"/>
      <c r="Q121" s="379"/>
      <c r="R121" s="379"/>
      <c r="S121" s="379"/>
      <c r="T121" s="381"/>
    </row>
    <row r="122" customFormat="false" ht="12.75" hidden="false" customHeight="false" outlineLevel="0" collapsed="false">
      <c r="A122" s="394"/>
      <c r="B122" s="418"/>
      <c r="C122" s="419"/>
      <c r="D122" s="389"/>
      <c r="E122" s="389"/>
      <c r="F122" s="389"/>
      <c r="G122" s="389"/>
      <c r="H122" s="67"/>
      <c r="J122" s="354"/>
      <c r="K122" s="354"/>
      <c r="L122" s="354"/>
      <c r="M122" s="354"/>
      <c r="N122" s="351" t="s">
        <v>387</v>
      </c>
      <c r="O122" s="353"/>
      <c r="P122" s="353"/>
      <c r="Q122" s="354" t="s">
        <v>60</v>
      </c>
      <c r="R122" s="354" t="s">
        <v>60</v>
      </c>
      <c r="S122" s="354"/>
      <c r="T122" s="355"/>
    </row>
    <row r="123" customFormat="false" ht="25.5" hidden="false" customHeight="false" outlineLevel="0" collapsed="false">
      <c r="A123" s="394"/>
      <c r="B123" s="418"/>
      <c r="C123" s="419"/>
      <c r="D123" s="389"/>
      <c r="E123" s="389"/>
      <c r="F123" s="389"/>
      <c r="G123" s="389"/>
      <c r="H123" s="333" t="s">
        <v>909</v>
      </c>
      <c r="I123" s="333" t="s">
        <v>782</v>
      </c>
      <c r="J123" s="354" t="s">
        <v>60</v>
      </c>
      <c r="K123" s="354" t="s">
        <v>60</v>
      </c>
      <c r="L123" s="354" t="s">
        <v>60</v>
      </c>
      <c r="M123" s="354" t="s">
        <v>60</v>
      </c>
      <c r="N123" s="351"/>
      <c r="O123" s="353"/>
      <c r="P123" s="353"/>
      <c r="Q123" s="354"/>
      <c r="R123" s="354"/>
      <c r="S123" s="354"/>
      <c r="T123" s="355"/>
    </row>
    <row r="124" customFormat="false" ht="25.5" hidden="false" customHeight="false" outlineLevel="0" collapsed="false">
      <c r="A124" s="394"/>
      <c r="B124" s="418"/>
      <c r="C124" s="419"/>
      <c r="D124" s="389"/>
      <c r="E124" s="389"/>
      <c r="F124" s="389"/>
      <c r="G124" s="389"/>
      <c r="H124" s="333" t="s">
        <v>910</v>
      </c>
      <c r="I124" s="333" t="s">
        <v>782</v>
      </c>
      <c r="J124" s="354" t="s">
        <v>60</v>
      </c>
      <c r="K124" s="354" t="s">
        <v>60</v>
      </c>
      <c r="L124" s="354" t="s">
        <v>60</v>
      </c>
      <c r="M124" s="354" t="s">
        <v>60</v>
      </c>
      <c r="N124" s="351"/>
      <c r="O124" s="353"/>
      <c r="P124" s="353"/>
      <c r="Q124" s="354"/>
      <c r="R124" s="354"/>
      <c r="S124" s="354"/>
      <c r="T124" s="355"/>
    </row>
    <row r="125" customFormat="false" ht="12.75" hidden="false" customHeight="true" outlineLevel="0" collapsed="false">
      <c r="A125" s="394"/>
      <c r="B125" s="418"/>
      <c r="C125" s="419"/>
      <c r="D125" s="389"/>
      <c r="E125" s="389"/>
      <c r="F125" s="389"/>
      <c r="G125" s="389"/>
      <c r="H125" s="333" t="s">
        <v>911</v>
      </c>
      <c r="I125" s="367" t="s">
        <v>782</v>
      </c>
      <c r="J125" s="354" t="s">
        <v>60</v>
      </c>
      <c r="K125" s="354" t="s">
        <v>60</v>
      </c>
      <c r="L125" s="354" t="s">
        <v>60</v>
      </c>
      <c r="M125" s="354"/>
      <c r="N125" s="351" t="s">
        <v>912</v>
      </c>
      <c r="O125" s="353"/>
      <c r="P125" s="353"/>
      <c r="Q125" s="354" t="s">
        <v>913</v>
      </c>
      <c r="R125" s="354" t="s">
        <v>914</v>
      </c>
      <c r="S125" s="354" t="s">
        <v>913</v>
      </c>
      <c r="T125" s="355" t="s">
        <v>913</v>
      </c>
    </row>
    <row r="126" customFormat="false" ht="12.75" hidden="false" customHeight="false" outlineLevel="0" collapsed="false">
      <c r="A126" s="394"/>
      <c r="B126" s="418"/>
      <c r="C126" s="419"/>
      <c r="D126" s="389"/>
      <c r="E126" s="389"/>
      <c r="F126" s="389"/>
      <c r="G126" s="389"/>
      <c r="I126" s="367"/>
      <c r="J126" s="354"/>
      <c r="K126" s="354"/>
      <c r="L126" s="354"/>
      <c r="M126" s="354"/>
      <c r="N126" s="351" t="s">
        <v>531</v>
      </c>
      <c r="O126" s="353"/>
      <c r="P126" s="353"/>
      <c r="Q126" s="354" t="s">
        <v>60</v>
      </c>
      <c r="R126" s="354" t="s">
        <v>60</v>
      </c>
      <c r="S126" s="354" t="s">
        <v>60</v>
      </c>
      <c r="T126" s="355" t="s">
        <v>60</v>
      </c>
    </row>
    <row r="127" customFormat="false" ht="26.25" hidden="false" customHeight="false" outlineLevel="0" collapsed="false">
      <c r="A127" s="394"/>
      <c r="B127" s="418"/>
      <c r="C127" s="419"/>
      <c r="D127" s="389"/>
      <c r="E127" s="389"/>
      <c r="F127" s="389"/>
      <c r="G127" s="389"/>
      <c r="H127" s="390" t="s">
        <v>915</v>
      </c>
      <c r="I127" s="390" t="s">
        <v>782</v>
      </c>
      <c r="J127" s="391" t="s">
        <v>60</v>
      </c>
      <c r="K127" s="391" t="s">
        <v>60</v>
      </c>
      <c r="L127" s="391" t="s">
        <v>60</v>
      </c>
      <c r="M127" s="391" t="s">
        <v>60</v>
      </c>
      <c r="N127" s="392"/>
      <c r="O127" s="353"/>
      <c r="P127" s="353"/>
      <c r="Q127" s="391"/>
      <c r="R127" s="391"/>
      <c r="S127" s="391"/>
      <c r="T127" s="393"/>
    </row>
    <row r="128" customFormat="false" ht="25.5" hidden="false" customHeight="true" outlineLevel="0" collapsed="false">
      <c r="A128" s="420" t="s">
        <v>916</v>
      </c>
      <c r="B128" s="421" t="s">
        <v>917</v>
      </c>
      <c r="C128" s="396"/>
      <c r="D128" s="397" t="s">
        <v>60</v>
      </c>
      <c r="E128" s="397" t="s">
        <v>60</v>
      </c>
      <c r="F128" s="397"/>
      <c r="G128" s="397"/>
      <c r="H128" s="422" t="s">
        <v>918</v>
      </c>
      <c r="I128" s="398" t="s">
        <v>782</v>
      </c>
      <c r="J128" s="400" t="s">
        <v>60</v>
      </c>
      <c r="K128" s="400" t="s">
        <v>60</v>
      </c>
      <c r="L128" s="400"/>
      <c r="M128" s="400"/>
      <c r="N128" s="401"/>
      <c r="O128" s="353"/>
      <c r="P128" s="353"/>
      <c r="Q128" s="400"/>
      <c r="R128" s="400"/>
      <c r="S128" s="400"/>
      <c r="T128" s="402"/>
    </row>
    <row r="129" customFormat="false" ht="25.5" hidden="false" customHeight="false" outlineLevel="0" collapsed="false">
      <c r="A129" s="420"/>
      <c r="B129" s="421"/>
      <c r="C129" s="396"/>
      <c r="D129" s="397"/>
      <c r="E129" s="397"/>
      <c r="F129" s="397"/>
      <c r="G129" s="397"/>
      <c r="H129" s="67" t="s">
        <v>919</v>
      </c>
      <c r="I129" s="333" t="s">
        <v>782</v>
      </c>
      <c r="J129" s="354" t="s">
        <v>60</v>
      </c>
      <c r="K129" s="354" t="s">
        <v>60</v>
      </c>
      <c r="L129" s="354"/>
      <c r="M129" s="354"/>
      <c r="N129" s="351"/>
      <c r="O129" s="353"/>
      <c r="P129" s="353"/>
      <c r="Q129" s="354"/>
      <c r="R129" s="354"/>
      <c r="S129" s="354"/>
      <c r="T129" s="355"/>
    </row>
    <row r="130" customFormat="false" ht="25.5" hidden="false" customHeight="false" outlineLevel="0" collapsed="false">
      <c r="A130" s="420"/>
      <c r="B130" s="421"/>
      <c r="C130" s="396"/>
      <c r="D130" s="397"/>
      <c r="E130" s="397"/>
      <c r="F130" s="397"/>
      <c r="G130" s="397"/>
      <c r="H130" s="382" t="s">
        <v>920</v>
      </c>
      <c r="I130" s="382" t="s">
        <v>782</v>
      </c>
      <c r="J130" s="361" t="s">
        <v>60</v>
      </c>
      <c r="K130" s="361" t="s">
        <v>60</v>
      </c>
      <c r="L130" s="361"/>
      <c r="M130" s="361"/>
      <c r="N130" s="362"/>
      <c r="O130" s="353"/>
      <c r="P130" s="353"/>
      <c r="Q130" s="361"/>
      <c r="R130" s="361"/>
      <c r="S130" s="361"/>
      <c r="T130" s="364"/>
    </row>
    <row r="131" customFormat="false" ht="27.75" hidden="false" customHeight="true" outlineLevel="0" collapsed="false">
      <c r="A131" s="420"/>
      <c r="B131" s="369" t="s">
        <v>921</v>
      </c>
      <c r="C131" s="343" t="s">
        <v>922</v>
      </c>
      <c r="D131" s="344" t="s">
        <v>60</v>
      </c>
      <c r="E131" s="344" t="s">
        <v>60</v>
      </c>
      <c r="F131" s="344"/>
      <c r="G131" s="344"/>
      <c r="H131" s="347"/>
      <c r="I131" s="346"/>
      <c r="J131" s="345"/>
      <c r="K131" s="345"/>
      <c r="L131" s="345"/>
      <c r="M131" s="345"/>
      <c r="N131" s="351" t="s">
        <v>923</v>
      </c>
      <c r="O131" s="353"/>
      <c r="P131" s="353"/>
      <c r="Q131" s="354" t="s">
        <v>60</v>
      </c>
      <c r="R131" s="354" t="s">
        <v>60</v>
      </c>
      <c r="S131" s="354"/>
      <c r="T131" s="355"/>
    </row>
    <row r="132" customFormat="false" ht="25.5" hidden="false" customHeight="false" outlineLevel="0" collapsed="false">
      <c r="A132" s="420"/>
      <c r="B132" s="369"/>
      <c r="C132" s="343"/>
      <c r="D132" s="344"/>
      <c r="E132" s="344"/>
      <c r="F132" s="344"/>
      <c r="G132" s="344"/>
      <c r="H132" s="347"/>
      <c r="I132" s="346"/>
      <c r="J132" s="345"/>
      <c r="K132" s="345"/>
      <c r="L132" s="345"/>
      <c r="M132" s="345"/>
      <c r="N132" s="351" t="s">
        <v>106</v>
      </c>
      <c r="O132" s="353"/>
      <c r="P132" s="353"/>
      <c r="Q132" s="354" t="s">
        <v>924</v>
      </c>
      <c r="R132" s="354" t="s">
        <v>924</v>
      </c>
      <c r="S132" s="354"/>
      <c r="T132" s="355"/>
    </row>
    <row r="133" customFormat="false" ht="12.75" hidden="false" customHeight="false" outlineLevel="0" collapsed="false">
      <c r="A133" s="420"/>
      <c r="B133" s="369"/>
      <c r="C133" s="343"/>
      <c r="D133" s="344"/>
      <c r="E133" s="344"/>
      <c r="F133" s="344"/>
      <c r="G133" s="344"/>
      <c r="H133" s="347"/>
      <c r="I133" s="346"/>
      <c r="J133" s="345"/>
      <c r="K133" s="345"/>
      <c r="L133" s="345"/>
      <c r="M133" s="345"/>
      <c r="N133" s="351" t="s">
        <v>925</v>
      </c>
      <c r="O133" s="353"/>
      <c r="P133" s="353"/>
      <c r="Q133" s="354" t="s">
        <v>60</v>
      </c>
      <c r="R133" s="354" t="s">
        <v>60</v>
      </c>
      <c r="S133" s="354"/>
      <c r="T133" s="355"/>
    </row>
    <row r="134" customFormat="false" ht="12.75" hidden="false" customHeight="false" outlineLevel="0" collapsed="false">
      <c r="A134" s="420"/>
      <c r="B134" s="369"/>
      <c r="C134" s="343"/>
      <c r="D134" s="344"/>
      <c r="E134" s="344"/>
      <c r="F134" s="344"/>
      <c r="G134" s="344"/>
      <c r="H134" s="347"/>
      <c r="I134" s="346"/>
      <c r="J134" s="345"/>
      <c r="K134" s="345"/>
      <c r="L134" s="345"/>
      <c r="M134" s="345"/>
      <c r="N134" s="351" t="s">
        <v>926</v>
      </c>
      <c r="O134" s="353"/>
      <c r="P134" s="353"/>
      <c r="Q134" s="354" t="s">
        <v>927</v>
      </c>
      <c r="R134" s="354" t="s">
        <v>927</v>
      </c>
      <c r="S134" s="354"/>
      <c r="T134" s="355"/>
    </row>
    <row r="135" customFormat="false" ht="25.5" hidden="false" customHeight="false" outlineLevel="0" collapsed="false">
      <c r="A135" s="420"/>
      <c r="B135" s="369"/>
      <c r="C135" s="343"/>
      <c r="D135" s="344"/>
      <c r="E135" s="344"/>
      <c r="F135" s="344"/>
      <c r="G135" s="344"/>
      <c r="H135" s="333" t="s">
        <v>928</v>
      </c>
      <c r="I135" s="333" t="s">
        <v>782</v>
      </c>
      <c r="J135" s="354" t="s">
        <v>60</v>
      </c>
      <c r="K135" s="354" t="s">
        <v>60</v>
      </c>
      <c r="L135" s="354"/>
      <c r="M135" s="354"/>
      <c r="N135" s="351"/>
      <c r="O135" s="353"/>
      <c r="P135" s="353"/>
      <c r="Q135" s="354"/>
      <c r="R135" s="354"/>
      <c r="S135" s="354"/>
      <c r="T135" s="355"/>
    </row>
    <row r="136" customFormat="false" ht="25.5" hidden="false" customHeight="false" outlineLevel="0" collapsed="false">
      <c r="A136" s="420"/>
      <c r="B136" s="369"/>
      <c r="C136" s="343"/>
      <c r="D136" s="344"/>
      <c r="E136" s="344"/>
      <c r="F136" s="344"/>
      <c r="G136" s="344"/>
      <c r="H136" s="333" t="s">
        <v>929</v>
      </c>
      <c r="I136" s="333" t="s">
        <v>782</v>
      </c>
      <c r="J136" s="354" t="s">
        <v>60</v>
      </c>
      <c r="K136" s="354" t="s">
        <v>60</v>
      </c>
      <c r="L136" s="354"/>
      <c r="M136" s="354"/>
      <c r="N136" s="351" t="s">
        <v>930</v>
      </c>
      <c r="O136" s="353"/>
      <c r="P136" s="353"/>
      <c r="Q136" s="354" t="s">
        <v>931</v>
      </c>
      <c r="R136" s="354" t="s">
        <v>931</v>
      </c>
      <c r="S136" s="354"/>
      <c r="T136" s="355"/>
    </row>
    <row r="137" customFormat="false" ht="12.75" hidden="false" customHeight="true" outlineLevel="0" collapsed="false">
      <c r="A137" s="420"/>
      <c r="B137" s="342" t="s">
        <v>932</v>
      </c>
      <c r="C137" s="376" t="s">
        <v>782</v>
      </c>
      <c r="D137" s="344" t="s">
        <v>60</v>
      </c>
      <c r="E137" s="344" t="s">
        <v>60</v>
      </c>
      <c r="F137" s="344" t="s">
        <v>60</v>
      </c>
      <c r="G137" s="344"/>
      <c r="H137" s="345"/>
      <c r="I137" s="423" t="s">
        <v>782</v>
      </c>
      <c r="J137" s="345"/>
      <c r="K137" s="345"/>
      <c r="L137" s="345"/>
      <c r="M137" s="345"/>
      <c r="N137" s="348" t="s">
        <v>460</v>
      </c>
      <c r="O137" s="353"/>
      <c r="P137" s="353"/>
      <c r="Q137" s="354" t="s">
        <v>933</v>
      </c>
      <c r="R137" s="354" t="s">
        <v>933</v>
      </c>
      <c r="S137" s="354" t="s">
        <v>933</v>
      </c>
      <c r="T137" s="355" t="s">
        <v>933</v>
      </c>
    </row>
    <row r="138" customFormat="false" ht="27.75" hidden="false" customHeight="true" outlineLevel="0" collapsed="false">
      <c r="A138" s="420"/>
      <c r="B138" s="342"/>
      <c r="C138" s="376"/>
      <c r="D138" s="344"/>
      <c r="E138" s="344"/>
      <c r="F138" s="344"/>
      <c r="G138" s="344"/>
      <c r="H138" s="345"/>
      <c r="I138" s="423"/>
      <c r="J138" s="345"/>
      <c r="K138" s="345"/>
      <c r="L138" s="345"/>
      <c r="M138" s="345"/>
      <c r="N138" s="351" t="s">
        <v>934</v>
      </c>
      <c r="O138" s="353"/>
      <c r="P138" s="353"/>
      <c r="Q138" s="354" t="s">
        <v>60</v>
      </c>
      <c r="R138" s="354" t="s">
        <v>60</v>
      </c>
      <c r="S138" s="354"/>
      <c r="T138" s="355"/>
    </row>
    <row r="139" customFormat="false" ht="27.75" hidden="false" customHeight="true" outlineLevel="0" collapsed="false">
      <c r="A139" s="420"/>
      <c r="B139" s="342"/>
      <c r="C139" s="376"/>
      <c r="D139" s="344"/>
      <c r="E139" s="344"/>
      <c r="F139" s="344"/>
      <c r="G139" s="344"/>
      <c r="H139" s="345"/>
      <c r="I139" s="423"/>
      <c r="J139" s="345"/>
      <c r="K139" s="345"/>
      <c r="L139" s="345"/>
      <c r="M139" s="345"/>
      <c r="N139" s="351" t="s">
        <v>935</v>
      </c>
      <c r="O139" s="353"/>
      <c r="P139" s="353"/>
      <c r="Q139" s="354" t="s">
        <v>60</v>
      </c>
      <c r="R139" s="354" t="s">
        <v>60</v>
      </c>
      <c r="S139" s="354" t="s">
        <v>60</v>
      </c>
      <c r="T139" s="355" t="s">
        <v>60</v>
      </c>
    </row>
    <row r="140" customFormat="false" ht="12.75" hidden="false" customHeight="true" outlineLevel="0" collapsed="false">
      <c r="A140" s="420"/>
      <c r="B140" s="342"/>
      <c r="C140" s="376"/>
      <c r="D140" s="344"/>
      <c r="E140" s="344"/>
      <c r="F140" s="344"/>
      <c r="G140" s="344"/>
      <c r="H140" s="345"/>
      <c r="I140" s="423"/>
      <c r="J140" s="345"/>
      <c r="K140" s="345"/>
      <c r="L140" s="345"/>
      <c r="M140" s="345"/>
      <c r="N140" s="351" t="s">
        <v>936</v>
      </c>
      <c r="O140" s="353"/>
      <c r="P140" s="353"/>
      <c r="Q140" s="354" t="s">
        <v>60</v>
      </c>
      <c r="R140" s="354" t="s">
        <v>60</v>
      </c>
      <c r="S140" s="354" t="s">
        <v>60</v>
      </c>
      <c r="T140" s="355"/>
    </row>
    <row r="141" customFormat="false" ht="12.75" hidden="false" customHeight="true" outlineLevel="0" collapsed="false">
      <c r="A141" s="420"/>
      <c r="B141" s="342"/>
      <c r="C141" s="376"/>
      <c r="D141" s="344"/>
      <c r="E141" s="344"/>
      <c r="F141" s="344"/>
      <c r="G141" s="344"/>
      <c r="H141" s="345"/>
      <c r="I141" s="423"/>
      <c r="J141" s="345"/>
      <c r="K141" s="345"/>
      <c r="L141" s="345"/>
      <c r="M141" s="345"/>
      <c r="N141" s="351" t="s">
        <v>849</v>
      </c>
      <c r="O141" s="353"/>
      <c r="P141" s="353"/>
      <c r="Q141" s="354" t="s">
        <v>60</v>
      </c>
      <c r="R141" s="354" t="s">
        <v>60</v>
      </c>
      <c r="S141" s="354" t="s">
        <v>60</v>
      </c>
      <c r="T141" s="355" t="s">
        <v>60</v>
      </c>
    </row>
    <row r="142" customFormat="false" ht="12.75" hidden="false" customHeight="true" outlineLevel="0" collapsed="false">
      <c r="A142" s="420"/>
      <c r="B142" s="342"/>
      <c r="C142" s="376" t="s">
        <v>762</v>
      </c>
      <c r="D142" s="344"/>
      <c r="E142" s="344"/>
      <c r="F142" s="344"/>
      <c r="G142" s="344"/>
      <c r="H142" s="345"/>
      <c r="I142" s="346"/>
      <c r="J142" s="345"/>
      <c r="K142" s="345"/>
      <c r="L142" s="345"/>
      <c r="M142" s="345"/>
      <c r="N142" s="351" t="s">
        <v>937</v>
      </c>
      <c r="O142" s="353"/>
      <c r="P142" s="353"/>
      <c r="Q142" s="354" t="s">
        <v>60</v>
      </c>
      <c r="R142" s="354" t="s">
        <v>60</v>
      </c>
      <c r="S142" s="354" t="s">
        <v>60</v>
      </c>
      <c r="T142" s="355"/>
    </row>
    <row r="143" customFormat="false" ht="24.75" hidden="false" customHeight="true" outlineLevel="0" collapsed="false">
      <c r="A143" s="420"/>
      <c r="B143" s="342"/>
      <c r="C143" s="376"/>
      <c r="D143" s="344"/>
      <c r="E143" s="344"/>
      <c r="F143" s="344"/>
      <c r="G143" s="344"/>
      <c r="H143" s="345"/>
      <c r="I143" s="346"/>
      <c r="J143" s="345"/>
      <c r="K143" s="345"/>
      <c r="L143" s="345"/>
      <c r="M143" s="345"/>
      <c r="N143" s="351" t="s">
        <v>938</v>
      </c>
      <c r="O143" s="353"/>
      <c r="P143" s="353"/>
      <c r="Q143" s="354" t="s">
        <v>60</v>
      </c>
      <c r="R143" s="354" t="s">
        <v>60</v>
      </c>
      <c r="S143" s="354" t="s">
        <v>60</v>
      </c>
      <c r="T143" s="355"/>
    </row>
    <row r="144" customFormat="false" ht="24" hidden="false" customHeight="true" outlineLevel="0" collapsed="false">
      <c r="A144" s="420"/>
      <c r="B144" s="342"/>
      <c r="C144" s="376"/>
      <c r="D144" s="344"/>
      <c r="E144" s="344"/>
      <c r="F144" s="344"/>
      <c r="G144" s="344"/>
      <c r="H144" s="333" t="s">
        <v>939</v>
      </c>
      <c r="I144" s="346"/>
      <c r="J144" s="354" t="s">
        <v>60</v>
      </c>
      <c r="K144" s="354" t="s">
        <v>60</v>
      </c>
      <c r="L144" s="354" t="s">
        <v>60</v>
      </c>
      <c r="M144" s="354"/>
      <c r="N144" s="351"/>
      <c r="O144" s="353"/>
      <c r="P144" s="353"/>
      <c r="Q144" s="354"/>
      <c r="R144" s="354"/>
      <c r="S144" s="354"/>
      <c r="T144" s="355"/>
    </row>
    <row r="145" customFormat="false" ht="42" hidden="false" customHeight="true" outlineLevel="0" collapsed="false">
      <c r="A145" s="420"/>
      <c r="B145" s="342"/>
      <c r="C145" s="376"/>
      <c r="D145" s="344"/>
      <c r="E145" s="344"/>
      <c r="F145" s="344"/>
      <c r="G145" s="344"/>
      <c r="H145" s="333" t="s">
        <v>940</v>
      </c>
      <c r="I145" s="333" t="s">
        <v>762</v>
      </c>
      <c r="J145" s="354" t="s">
        <v>60</v>
      </c>
      <c r="K145" s="354" t="s">
        <v>60</v>
      </c>
      <c r="L145" s="354" t="s">
        <v>60</v>
      </c>
      <c r="M145" s="354"/>
      <c r="N145" s="351" t="s">
        <v>342</v>
      </c>
      <c r="O145" s="353"/>
      <c r="P145" s="353"/>
      <c r="Q145" s="354" t="s">
        <v>60</v>
      </c>
      <c r="R145" s="354" t="s">
        <v>60</v>
      </c>
      <c r="S145" s="354" t="s">
        <v>60</v>
      </c>
      <c r="T145" s="355"/>
    </row>
    <row r="146" customFormat="false" ht="52.5" hidden="false" customHeight="true" outlineLevel="0" collapsed="false">
      <c r="A146" s="420"/>
      <c r="B146" s="342"/>
      <c r="C146" s="376"/>
      <c r="D146" s="344"/>
      <c r="E146" s="344"/>
      <c r="F146" s="344"/>
      <c r="G146" s="344"/>
      <c r="H146" s="382" t="s">
        <v>941</v>
      </c>
      <c r="I146" s="363" t="s">
        <v>762</v>
      </c>
      <c r="J146" s="361" t="s">
        <v>60</v>
      </c>
      <c r="K146" s="354" t="s">
        <v>60</v>
      </c>
      <c r="L146" s="354" t="s">
        <v>60</v>
      </c>
      <c r="M146" s="361"/>
      <c r="N146" s="362"/>
      <c r="O146" s="353"/>
      <c r="P146" s="353"/>
      <c r="Q146" s="361"/>
      <c r="R146" s="361"/>
      <c r="S146" s="361"/>
      <c r="T146" s="364"/>
    </row>
    <row r="147" customFormat="false" ht="12.75" hidden="false" customHeight="true" outlineLevel="0" collapsed="false">
      <c r="A147" s="420"/>
      <c r="B147" s="342" t="s">
        <v>942</v>
      </c>
      <c r="C147" s="376" t="s">
        <v>762</v>
      </c>
      <c r="D147" s="344" t="s">
        <v>60</v>
      </c>
      <c r="E147" s="344" t="s">
        <v>60</v>
      </c>
      <c r="F147" s="344" t="s">
        <v>60</v>
      </c>
      <c r="G147" s="344"/>
      <c r="H147" s="345"/>
      <c r="I147" s="346"/>
      <c r="J147" s="345"/>
      <c r="K147" s="345"/>
      <c r="L147" s="345"/>
      <c r="M147" s="345"/>
      <c r="N147" s="348" t="s">
        <v>848</v>
      </c>
      <c r="O147" s="353"/>
      <c r="P147" s="353"/>
      <c r="Q147" s="345" t="s">
        <v>60</v>
      </c>
      <c r="R147" s="345" t="s">
        <v>60</v>
      </c>
      <c r="S147" s="345" t="s">
        <v>60</v>
      </c>
      <c r="T147" s="350" t="s">
        <v>60</v>
      </c>
    </row>
    <row r="148" customFormat="false" ht="12.75" hidden="false" customHeight="true" outlineLevel="0" collapsed="false">
      <c r="A148" s="420"/>
      <c r="B148" s="342"/>
      <c r="C148" s="376"/>
      <c r="D148" s="344"/>
      <c r="E148" s="344"/>
      <c r="F148" s="344"/>
      <c r="G148" s="344"/>
      <c r="H148" s="345"/>
      <c r="I148" s="346"/>
      <c r="J148" s="345"/>
      <c r="K148" s="345"/>
      <c r="L148" s="345"/>
      <c r="M148" s="345"/>
      <c r="N148" s="351" t="s">
        <v>580</v>
      </c>
      <c r="O148" s="353"/>
      <c r="P148" s="353"/>
      <c r="Q148" s="354" t="s">
        <v>60</v>
      </c>
      <c r="R148" s="354" t="s">
        <v>60</v>
      </c>
      <c r="S148" s="354" t="s">
        <v>60</v>
      </c>
      <c r="T148" s="355" t="s">
        <v>60</v>
      </c>
    </row>
    <row r="149" customFormat="false" ht="12.75" hidden="false" customHeight="true" outlineLevel="0" collapsed="false">
      <c r="A149" s="420"/>
      <c r="B149" s="342"/>
      <c r="C149" s="376"/>
      <c r="D149" s="344"/>
      <c r="E149" s="344"/>
      <c r="F149" s="344"/>
      <c r="G149" s="344"/>
      <c r="H149" s="345"/>
      <c r="I149" s="346"/>
      <c r="J149" s="345"/>
      <c r="K149" s="345"/>
      <c r="L149" s="345"/>
      <c r="M149" s="345"/>
      <c r="N149" s="351" t="s">
        <v>575</v>
      </c>
      <c r="O149" s="353"/>
      <c r="P149" s="353"/>
      <c r="Q149" s="354" t="s">
        <v>60</v>
      </c>
      <c r="R149" s="354" t="s">
        <v>60</v>
      </c>
      <c r="S149" s="354" t="s">
        <v>60</v>
      </c>
      <c r="T149" s="355" t="s">
        <v>60</v>
      </c>
    </row>
    <row r="150" customFormat="false" ht="12.75" hidden="false" customHeight="true" outlineLevel="0" collapsed="false">
      <c r="A150" s="420"/>
      <c r="B150" s="342"/>
      <c r="C150" s="376"/>
      <c r="D150" s="344"/>
      <c r="E150" s="344"/>
      <c r="F150" s="344"/>
      <c r="G150" s="344"/>
      <c r="H150" s="345"/>
      <c r="I150" s="346"/>
      <c r="J150" s="345"/>
      <c r="K150" s="345"/>
      <c r="L150" s="345"/>
      <c r="M150" s="345"/>
      <c r="N150" s="351" t="s">
        <v>849</v>
      </c>
      <c r="O150" s="353"/>
      <c r="P150" s="353"/>
      <c r="Q150" s="354" t="s">
        <v>60</v>
      </c>
      <c r="R150" s="354" t="s">
        <v>60</v>
      </c>
      <c r="S150" s="354" t="s">
        <v>60</v>
      </c>
      <c r="T150" s="355" t="s">
        <v>60</v>
      </c>
    </row>
    <row r="151" customFormat="false" ht="17.25" hidden="false" customHeight="true" outlineLevel="0" collapsed="false">
      <c r="A151" s="420"/>
      <c r="B151" s="342"/>
      <c r="C151" s="376"/>
      <c r="D151" s="344"/>
      <c r="E151" s="344"/>
      <c r="F151" s="344"/>
      <c r="G151" s="344"/>
      <c r="H151" s="345"/>
      <c r="I151" s="346"/>
      <c r="J151" s="345"/>
      <c r="K151" s="345"/>
      <c r="L151" s="345"/>
      <c r="M151" s="345"/>
      <c r="N151" s="351" t="s">
        <v>937</v>
      </c>
      <c r="O151" s="353"/>
      <c r="P151" s="353"/>
      <c r="Q151" s="354" t="s">
        <v>60</v>
      </c>
      <c r="R151" s="354" t="s">
        <v>60</v>
      </c>
      <c r="S151" s="354" t="s">
        <v>60</v>
      </c>
      <c r="T151" s="355"/>
    </row>
    <row r="152" customFormat="false" ht="15" hidden="false" customHeight="true" outlineLevel="0" collapsed="false">
      <c r="A152" s="420"/>
      <c r="B152" s="342"/>
      <c r="C152" s="376"/>
      <c r="D152" s="344"/>
      <c r="E152" s="344"/>
      <c r="F152" s="344"/>
      <c r="G152" s="344"/>
      <c r="H152" s="345"/>
      <c r="J152" s="345"/>
      <c r="K152" s="345"/>
      <c r="L152" s="345"/>
      <c r="M152" s="345"/>
      <c r="N152" s="351" t="s">
        <v>938</v>
      </c>
      <c r="O152" s="353"/>
      <c r="P152" s="353"/>
      <c r="Q152" s="354" t="s">
        <v>60</v>
      </c>
      <c r="R152" s="354" t="s">
        <v>60</v>
      </c>
      <c r="S152" s="354" t="s">
        <v>60</v>
      </c>
      <c r="T152" s="355"/>
    </row>
    <row r="153" customFormat="false" ht="12.75" hidden="false" customHeight="true" outlineLevel="0" collapsed="false">
      <c r="A153" s="420"/>
      <c r="B153" s="342"/>
      <c r="C153" s="376"/>
      <c r="D153" s="344"/>
      <c r="E153" s="344"/>
      <c r="F153" s="344"/>
      <c r="G153" s="344"/>
      <c r="H153" s="345"/>
      <c r="J153" s="345"/>
      <c r="K153" s="345"/>
      <c r="L153" s="345"/>
      <c r="M153" s="345"/>
      <c r="N153" s="351" t="s">
        <v>342</v>
      </c>
      <c r="O153" s="353"/>
      <c r="P153" s="353"/>
      <c r="Q153" s="354" t="s">
        <v>60</v>
      </c>
      <c r="R153" s="354" t="s">
        <v>60</v>
      </c>
      <c r="S153" s="354" t="s">
        <v>60</v>
      </c>
      <c r="T153" s="355"/>
    </row>
    <row r="154" customFormat="false" ht="12.75" hidden="false" customHeight="false" outlineLevel="0" collapsed="false">
      <c r="A154" s="420"/>
      <c r="B154" s="342"/>
      <c r="C154" s="376"/>
      <c r="D154" s="344"/>
      <c r="E154" s="344"/>
      <c r="F154" s="344"/>
      <c r="G154" s="344"/>
      <c r="H154" s="333" t="s">
        <v>943</v>
      </c>
      <c r="I154" s="333" t="s">
        <v>762</v>
      </c>
      <c r="J154" s="354" t="s">
        <v>60</v>
      </c>
      <c r="K154" s="354" t="s">
        <v>60</v>
      </c>
      <c r="L154" s="354" t="s">
        <v>60</v>
      </c>
      <c r="M154" s="354"/>
      <c r="N154" s="351"/>
      <c r="O154" s="353"/>
      <c r="P154" s="353"/>
      <c r="Q154" s="354"/>
      <c r="R154" s="354"/>
      <c r="S154" s="354"/>
      <c r="T154" s="355"/>
    </row>
    <row r="155" customFormat="false" ht="32.25" hidden="false" customHeight="true" outlineLevel="0" collapsed="false">
      <c r="A155" s="420"/>
      <c r="B155" s="342"/>
      <c r="C155" s="376"/>
      <c r="D155" s="344"/>
      <c r="E155" s="344"/>
      <c r="F155" s="344"/>
      <c r="G155" s="344"/>
      <c r="H155" s="363" t="s">
        <v>944</v>
      </c>
      <c r="I155" s="363" t="s">
        <v>762</v>
      </c>
      <c r="J155" s="361" t="s">
        <v>60</v>
      </c>
      <c r="K155" s="361" t="s">
        <v>60</v>
      </c>
      <c r="L155" s="361" t="s">
        <v>60</v>
      </c>
      <c r="M155" s="361"/>
      <c r="N155" s="362" t="s">
        <v>945</v>
      </c>
      <c r="O155" s="353"/>
      <c r="P155" s="353"/>
      <c r="Q155" s="361" t="s">
        <v>60</v>
      </c>
      <c r="R155" s="361" t="s">
        <v>60</v>
      </c>
      <c r="S155" s="361" t="s">
        <v>60</v>
      </c>
      <c r="T155" s="364"/>
    </row>
    <row r="156" customFormat="false" ht="12.75" hidden="false" customHeight="true" outlineLevel="0" collapsed="false">
      <c r="A156" s="420"/>
      <c r="B156" s="386" t="s">
        <v>946</v>
      </c>
      <c r="C156" s="419" t="s">
        <v>762</v>
      </c>
      <c r="D156" s="388" t="s">
        <v>60</v>
      </c>
      <c r="E156" s="389" t="s">
        <v>60</v>
      </c>
      <c r="F156" s="388"/>
      <c r="G156" s="388"/>
      <c r="H156" s="390" t="s">
        <v>946</v>
      </c>
      <c r="I156" s="390" t="s">
        <v>762</v>
      </c>
      <c r="J156" s="424" t="s">
        <v>60</v>
      </c>
      <c r="K156" s="424" t="s">
        <v>60</v>
      </c>
      <c r="L156" s="424"/>
      <c r="M156" s="424"/>
      <c r="N156" s="351" t="s">
        <v>408</v>
      </c>
      <c r="O156" s="353"/>
      <c r="P156" s="353"/>
      <c r="Q156" s="354" t="s">
        <v>60</v>
      </c>
      <c r="R156" s="354" t="s">
        <v>60</v>
      </c>
      <c r="S156" s="354"/>
      <c r="T156" s="355"/>
    </row>
    <row r="157" customFormat="false" ht="12.75" hidden="false" customHeight="false" outlineLevel="0" collapsed="false">
      <c r="A157" s="420"/>
      <c r="B157" s="386"/>
      <c r="C157" s="419"/>
      <c r="D157" s="388"/>
      <c r="E157" s="388"/>
      <c r="F157" s="388"/>
      <c r="G157" s="388"/>
      <c r="H157" s="390"/>
      <c r="I157" s="390"/>
      <c r="J157" s="424"/>
      <c r="K157" s="424"/>
      <c r="L157" s="424"/>
      <c r="M157" s="424"/>
      <c r="N157" s="351" t="s">
        <v>409</v>
      </c>
      <c r="O157" s="353"/>
      <c r="P157" s="353"/>
      <c r="Q157" s="354" t="s">
        <v>60</v>
      </c>
      <c r="R157" s="354" t="s">
        <v>60</v>
      </c>
      <c r="S157" s="354"/>
      <c r="T157" s="355"/>
    </row>
    <row r="158" customFormat="false" ht="20.25" hidden="false" customHeight="true" outlineLevel="0" collapsed="false">
      <c r="A158" s="420"/>
      <c r="B158" s="386"/>
      <c r="C158" s="419"/>
      <c r="D158" s="388"/>
      <c r="E158" s="388"/>
      <c r="F158" s="388"/>
      <c r="G158" s="388"/>
      <c r="H158" s="390"/>
      <c r="I158" s="390"/>
      <c r="J158" s="424"/>
      <c r="K158" s="424"/>
      <c r="L158" s="424"/>
      <c r="M158" s="424"/>
      <c r="N158" s="351" t="s">
        <v>410</v>
      </c>
      <c r="O158" s="353"/>
      <c r="P158" s="353"/>
      <c r="Q158" s="354" t="s">
        <v>60</v>
      </c>
      <c r="R158" s="354" t="s">
        <v>60</v>
      </c>
      <c r="S158" s="354"/>
      <c r="T158" s="355"/>
    </row>
    <row r="159" customFormat="false" ht="20.25" hidden="false" customHeight="true" outlineLevel="0" collapsed="false">
      <c r="A159" s="420"/>
      <c r="B159" s="386"/>
      <c r="C159" s="419"/>
      <c r="D159" s="388"/>
      <c r="E159" s="388"/>
      <c r="F159" s="388"/>
      <c r="G159" s="388"/>
      <c r="H159" s="390"/>
      <c r="I159" s="390"/>
      <c r="J159" s="424"/>
      <c r="K159" s="424"/>
      <c r="L159" s="424"/>
      <c r="M159" s="424"/>
      <c r="N159" s="351" t="s">
        <v>411</v>
      </c>
      <c r="O159" s="353"/>
      <c r="P159" s="353"/>
      <c r="Q159" s="354" t="s">
        <v>60</v>
      </c>
      <c r="R159" s="354" t="s">
        <v>60</v>
      </c>
      <c r="S159" s="354"/>
      <c r="T159" s="355"/>
    </row>
    <row r="160" customFormat="false" ht="12.75" hidden="false" customHeight="true" outlineLevel="0" collapsed="false">
      <c r="A160" s="420"/>
      <c r="B160" s="386"/>
      <c r="C160" s="419"/>
      <c r="D160" s="388"/>
      <c r="E160" s="388"/>
      <c r="F160" s="388"/>
      <c r="G160" s="388"/>
      <c r="H160" s="390"/>
      <c r="I160" s="390"/>
      <c r="J160" s="424"/>
      <c r="K160" s="424"/>
      <c r="L160" s="424"/>
      <c r="M160" s="424"/>
      <c r="N160" s="351" t="s">
        <v>947</v>
      </c>
      <c r="O160" s="353"/>
      <c r="P160" s="353"/>
      <c r="Q160" s="354" t="s">
        <v>60</v>
      </c>
      <c r="R160" s="354" t="s">
        <v>60</v>
      </c>
      <c r="S160" s="354"/>
      <c r="T160" s="355"/>
    </row>
    <row r="161" customFormat="false" ht="27" hidden="false" customHeight="true" outlineLevel="0" collapsed="false">
      <c r="A161" s="420"/>
      <c r="B161" s="386"/>
      <c r="C161" s="419"/>
      <c r="D161" s="388"/>
      <c r="E161" s="388"/>
      <c r="F161" s="388"/>
      <c r="G161" s="388"/>
      <c r="H161" s="390"/>
      <c r="I161" s="390"/>
      <c r="J161" s="424"/>
      <c r="K161" s="424"/>
      <c r="L161" s="424"/>
      <c r="M161" s="424"/>
      <c r="N161" s="351" t="s">
        <v>948</v>
      </c>
      <c r="O161" s="353"/>
      <c r="P161" s="353"/>
      <c r="Q161" s="354" t="s">
        <v>949</v>
      </c>
      <c r="R161" s="354" t="s">
        <v>949</v>
      </c>
      <c r="S161" s="354"/>
      <c r="T161" s="355"/>
    </row>
    <row r="162" customFormat="false" ht="12.75" hidden="false" customHeight="true" outlineLevel="0" collapsed="false">
      <c r="A162" s="420"/>
      <c r="B162" s="386"/>
      <c r="C162" s="419"/>
      <c r="D162" s="388"/>
      <c r="E162" s="388"/>
      <c r="F162" s="388"/>
      <c r="G162" s="388"/>
      <c r="H162" s="390"/>
      <c r="I162" s="390"/>
      <c r="J162" s="424"/>
      <c r="K162" s="424"/>
      <c r="L162" s="424"/>
      <c r="M162" s="424"/>
      <c r="N162" s="351" t="s">
        <v>656</v>
      </c>
      <c r="O162" s="353"/>
      <c r="P162" s="353"/>
      <c r="Q162" s="354" t="s">
        <v>60</v>
      </c>
      <c r="R162" s="354" t="s">
        <v>60</v>
      </c>
      <c r="S162" s="354" t="s">
        <v>60</v>
      </c>
      <c r="T162" s="355" t="s">
        <v>60</v>
      </c>
    </row>
    <row r="163" customFormat="false" ht="12.75" hidden="false" customHeight="true" outlineLevel="0" collapsed="false">
      <c r="A163" s="420"/>
      <c r="B163" s="386"/>
      <c r="C163" s="419"/>
      <c r="D163" s="388"/>
      <c r="E163" s="388"/>
      <c r="F163" s="388"/>
      <c r="G163" s="388"/>
      <c r="H163" s="390"/>
      <c r="I163" s="390"/>
      <c r="J163" s="424"/>
      <c r="K163" s="424"/>
      <c r="L163" s="424"/>
      <c r="M163" s="424"/>
      <c r="N163" s="351" t="s">
        <v>950</v>
      </c>
      <c r="O163" s="353"/>
      <c r="P163" s="353"/>
      <c r="Q163" s="354" t="s">
        <v>60</v>
      </c>
      <c r="R163" s="354" t="s">
        <v>60</v>
      </c>
      <c r="S163" s="354" t="s">
        <v>60</v>
      </c>
      <c r="T163" s="355" t="s">
        <v>60</v>
      </c>
    </row>
    <row r="164" customFormat="false" ht="25.5" hidden="false" customHeight="true" outlineLevel="0" collapsed="false">
      <c r="A164" s="420"/>
      <c r="B164" s="386"/>
      <c r="C164" s="419"/>
      <c r="D164" s="388"/>
      <c r="E164" s="388"/>
      <c r="F164" s="388"/>
      <c r="G164" s="388"/>
      <c r="H164" s="390"/>
      <c r="I164" s="390"/>
      <c r="J164" s="424"/>
      <c r="K164" s="424"/>
      <c r="L164" s="424"/>
      <c r="M164" s="424"/>
      <c r="N164" s="392" t="s">
        <v>659</v>
      </c>
      <c r="O164" s="353"/>
      <c r="P164" s="353"/>
      <c r="Q164" s="391" t="s">
        <v>60</v>
      </c>
      <c r="R164" s="391" t="s">
        <v>60</v>
      </c>
      <c r="S164" s="391" t="s">
        <v>60</v>
      </c>
      <c r="T164" s="393" t="s">
        <v>60</v>
      </c>
    </row>
    <row r="165" customFormat="false" ht="23.25" hidden="false" customHeight="true" outlineLevel="0" collapsed="false">
      <c r="A165" s="394" t="s">
        <v>951</v>
      </c>
      <c r="B165" s="395" t="s">
        <v>952</v>
      </c>
      <c r="C165" s="396" t="s">
        <v>839</v>
      </c>
      <c r="D165" s="397" t="s">
        <v>60</v>
      </c>
      <c r="E165" s="397" t="s">
        <v>60</v>
      </c>
      <c r="F165" s="397" t="s">
        <v>60</v>
      </c>
      <c r="G165" s="397"/>
      <c r="H165" s="400"/>
      <c r="I165" s="399"/>
      <c r="J165" s="400"/>
      <c r="K165" s="400"/>
      <c r="L165" s="400"/>
      <c r="M165" s="400"/>
      <c r="N165" s="351" t="s">
        <v>848</v>
      </c>
      <c r="O165" s="353"/>
      <c r="P165" s="353"/>
      <c r="Q165" s="400" t="s">
        <v>60</v>
      </c>
      <c r="R165" s="400" t="s">
        <v>60</v>
      </c>
      <c r="S165" s="400" t="s">
        <v>60</v>
      </c>
      <c r="T165" s="402" t="s">
        <v>60</v>
      </c>
    </row>
    <row r="166" customFormat="false" ht="23.25" hidden="false" customHeight="true" outlineLevel="0" collapsed="false">
      <c r="A166" s="394"/>
      <c r="B166" s="395"/>
      <c r="C166" s="396"/>
      <c r="D166" s="397"/>
      <c r="E166" s="397"/>
      <c r="F166" s="397"/>
      <c r="G166" s="397"/>
      <c r="H166" s="400"/>
      <c r="I166" s="399"/>
      <c r="J166" s="400"/>
      <c r="K166" s="400"/>
      <c r="L166" s="400"/>
      <c r="M166" s="400"/>
      <c r="N166" s="351" t="s">
        <v>580</v>
      </c>
      <c r="O166" s="353"/>
      <c r="P166" s="353"/>
      <c r="Q166" s="354" t="s">
        <v>60</v>
      </c>
      <c r="R166" s="354" t="s">
        <v>60</v>
      </c>
      <c r="S166" s="354" t="s">
        <v>60</v>
      </c>
      <c r="T166" s="355" t="s">
        <v>60</v>
      </c>
    </row>
    <row r="167" customFormat="false" ht="23.25" hidden="false" customHeight="true" outlineLevel="0" collapsed="false">
      <c r="A167" s="394"/>
      <c r="B167" s="395"/>
      <c r="C167" s="396"/>
      <c r="D167" s="397"/>
      <c r="E167" s="397"/>
      <c r="F167" s="397"/>
      <c r="G167" s="397"/>
      <c r="H167" s="400"/>
      <c r="I167" s="399"/>
      <c r="J167" s="400"/>
      <c r="K167" s="400"/>
      <c r="L167" s="400"/>
      <c r="M167" s="400"/>
      <c r="N167" s="351" t="s">
        <v>575</v>
      </c>
      <c r="O167" s="353"/>
      <c r="P167" s="353"/>
      <c r="Q167" s="354" t="s">
        <v>60</v>
      </c>
      <c r="R167" s="354" t="s">
        <v>60</v>
      </c>
      <c r="S167" s="354" t="s">
        <v>60</v>
      </c>
      <c r="T167" s="355" t="s">
        <v>60</v>
      </c>
    </row>
    <row r="168" customFormat="false" ht="12.75" hidden="false" customHeight="false" outlineLevel="0" collapsed="false">
      <c r="A168" s="394"/>
      <c r="B168" s="395"/>
      <c r="C168" s="396"/>
      <c r="D168" s="397"/>
      <c r="E168" s="397"/>
      <c r="F168" s="397"/>
      <c r="G168" s="397"/>
      <c r="H168" s="400"/>
      <c r="I168" s="399"/>
      <c r="J168" s="400"/>
      <c r="K168" s="400"/>
      <c r="L168" s="400"/>
      <c r="M168" s="400"/>
      <c r="N168" s="351" t="s">
        <v>953</v>
      </c>
      <c r="O168" s="353"/>
      <c r="P168" s="353"/>
      <c r="Q168" s="354" t="s">
        <v>60</v>
      </c>
      <c r="R168" s="354" t="s">
        <v>60</v>
      </c>
      <c r="S168" s="354" t="s">
        <v>60</v>
      </c>
      <c r="T168" s="355"/>
    </row>
    <row r="169" customFormat="false" ht="12.75" hidden="false" customHeight="false" outlineLevel="0" collapsed="false">
      <c r="A169" s="394"/>
      <c r="B169" s="395"/>
      <c r="C169" s="396"/>
      <c r="D169" s="397"/>
      <c r="E169" s="397"/>
      <c r="F169" s="397"/>
      <c r="G169" s="397"/>
      <c r="H169" s="400"/>
      <c r="I169" s="399"/>
      <c r="J169" s="400"/>
      <c r="K169" s="400"/>
      <c r="L169" s="400"/>
      <c r="M169" s="400"/>
      <c r="N169" s="351" t="s">
        <v>352</v>
      </c>
      <c r="O169" s="353"/>
      <c r="P169" s="353"/>
      <c r="Q169" s="354" t="s">
        <v>60</v>
      </c>
      <c r="R169" s="354" t="s">
        <v>60</v>
      </c>
      <c r="S169" s="354" t="s">
        <v>60</v>
      </c>
      <c r="T169" s="355"/>
    </row>
    <row r="170" customFormat="false" ht="12.75" hidden="false" customHeight="false" outlineLevel="0" collapsed="false">
      <c r="A170" s="394"/>
      <c r="B170" s="395"/>
      <c r="C170" s="396"/>
      <c r="D170" s="397"/>
      <c r="E170" s="397"/>
      <c r="F170" s="397"/>
      <c r="G170" s="397"/>
      <c r="H170" s="400"/>
      <c r="I170" s="399"/>
      <c r="J170" s="400"/>
      <c r="K170" s="400"/>
      <c r="L170" s="400"/>
      <c r="M170" s="400"/>
      <c r="N170" s="351" t="s">
        <v>954</v>
      </c>
      <c r="O170" s="353"/>
      <c r="P170" s="353"/>
      <c r="Q170" s="354" t="s">
        <v>60</v>
      </c>
      <c r="R170" s="354" t="s">
        <v>60</v>
      </c>
      <c r="S170" s="354" t="s">
        <v>60</v>
      </c>
      <c r="T170" s="355"/>
    </row>
    <row r="171" customFormat="false" ht="25.5" hidden="false" customHeight="false" outlineLevel="0" collapsed="false">
      <c r="A171" s="394"/>
      <c r="B171" s="395"/>
      <c r="C171" s="396"/>
      <c r="D171" s="397"/>
      <c r="E171" s="397"/>
      <c r="F171" s="397"/>
      <c r="G171" s="397"/>
      <c r="H171" s="400"/>
      <c r="I171" s="399"/>
      <c r="J171" s="400"/>
      <c r="K171" s="400"/>
      <c r="L171" s="400"/>
      <c r="M171" s="400"/>
      <c r="N171" s="351" t="s">
        <v>955</v>
      </c>
      <c r="O171" s="353"/>
      <c r="P171" s="353"/>
      <c r="Q171" s="354" t="s">
        <v>60</v>
      </c>
      <c r="R171" s="354" t="s">
        <v>60</v>
      </c>
      <c r="S171" s="354" t="s">
        <v>60</v>
      </c>
      <c r="T171" s="355"/>
    </row>
    <row r="172" customFormat="false" ht="12.75" hidden="false" customHeight="false" outlineLevel="0" collapsed="false">
      <c r="A172" s="394"/>
      <c r="B172" s="395"/>
      <c r="C172" s="396"/>
      <c r="D172" s="397"/>
      <c r="E172" s="397"/>
      <c r="F172" s="397"/>
      <c r="G172" s="397"/>
      <c r="H172" s="400"/>
      <c r="I172" s="399"/>
      <c r="J172" s="400"/>
      <c r="K172" s="400"/>
      <c r="L172" s="400"/>
      <c r="M172" s="400"/>
      <c r="N172" s="351" t="s">
        <v>956</v>
      </c>
      <c r="O172" s="353"/>
      <c r="P172" s="353"/>
      <c r="Q172" s="354" t="s">
        <v>957</v>
      </c>
      <c r="R172" s="354" t="s">
        <v>957</v>
      </c>
      <c r="S172" s="354" t="s">
        <v>957</v>
      </c>
      <c r="T172" s="355"/>
    </row>
    <row r="173" customFormat="false" ht="12.75" hidden="false" customHeight="false" outlineLevel="0" collapsed="false">
      <c r="A173" s="394"/>
      <c r="B173" s="395"/>
      <c r="C173" s="396"/>
      <c r="D173" s="397"/>
      <c r="E173" s="397"/>
      <c r="F173" s="397"/>
      <c r="G173" s="397"/>
      <c r="H173" s="400"/>
      <c r="I173" s="399"/>
      <c r="J173" s="400"/>
      <c r="K173" s="400"/>
      <c r="L173" s="400"/>
      <c r="M173" s="400"/>
      <c r="N173" s="351" t="s">
        <v>351</v>
      </c>
      <c r="O173" s="353"/>
      <c r="P173" s="353"/>
      <c r="Q173" s="354" t="s">
        <v>60</v>
      </c>
      <c r="R173" s="354" t="s">
        <v>60</v>
      </c>
      <c r="S173" s="354" t="s">
        <v>60</v>
      </c>
      <c r="T173" s="355"/>
    </row>
    <row r="174" customFormat="false" ht="12.75" hidden="false" customHeight="false" outlineLevel="0" collapsed="false">
      <c r="A174" s="394"/>
      <c r="B174" s="395"/>
      <c r="C174" s="396"/>
      <c r="D174" s="397"/>
      <c r="E174" s="397"/>
      <c r="F174" s="397"/>
      <c r="G174" s="397"/>
      <c r="H174" s="400"/>
      <c r="J174" s="400"/>
      <c r="K174" s="400"/>
      <c r="L174" s="400"/>
      <c r="M174" s="400"/>
      <c r="N174" s="351" t="s">
        <v>354</v>
      </c>
      <c r="O174" s="353"/>
      <c r="P174" s="353"/>
      <c r="Q174" s="354" t="s">
        <v>60</v>
      </c>
      <c r="R174" s="354" t="s">
        <v>60</v>
      </c>
      <c r="S174" s="354" t="s">
        <v>60</v>
      </c>
      <c r="T174" s="355"/>
    </row>
    <row r="175" customFormat="false" ht="12.75" hidden="false" customHeight="false" outlineLevel="0" collapsed="false">
      <c r="A175" s="394"/>
      <c r="B175" s="395"/>
      <c r="C175" s="396"/>
      <c r="D175" s="397"/>
      <c r="E175" s="397"/>
      <c r="F175" s="397"/>
      <c r="G175" s="397"/>
      <c r="H175" s="400"/>
      <c r="J175" s="400"/>
      <c r="K175" s="400"/>
      <c r="L175" s="400"/>
      <c r="M175" s="400"/>
      <c r="N175" s="351" t="s">
        <v>359</v>
      </c>
      <c r="O175" s="353"/>
      <c r="P175" s="353"/>
      <c r="Q175" s="354" t="s">
        <v>60</v>
      </c>
      <c r="R175" s="354" t="s">
        <v>60</v>
      </c>
      <c r="S175" s="354" t="s">
        <v>60</v>
      </c>
      <c r="T175" s="355"/>
    </row>
    <row r="176" customFormat="false" ht="12.75" hidden="false" customHeight="false" outlineLevel="0" collapsed="false">
      <c r="A176" s="394"/>
      <c r="B176" s="395"/>
      <c r="C176" s="396"/>
      <c r="D176" s="397"/>
      <c r="E176" s="397"/>
      <c r="F176" s="397"/>
      <c r="G176" s="397"/>
      <c r="H176" s="400"/>
      <c r="J176" s="400"/>
      <c r="K176" s="400"/>
      <c r="L176" s="400"/>
      <c r="M176" s="400"/>
      <c r="N176" s="351" t="s">
        <v>342</v>
      </c>
      <c r="O176" s="353"/>
      <c r="P176" s="353"/>
      <c r="Q176" s="354" t="s">
        <v>60</v>
      </c>
      <c r="R176" s="354" t="s">
        <v>60</v>
      </c>
      <c r="S176" s="354" t="s">
        <v>60</v>
      </c>
      <c r="T176" s="355"/>
    </row>
    <row r="177" customFormat="false" ht="12.75" hidden="false" customHeight="false" outlineLevel="0" collapsed="false">
      <c r="A177" s="394"/>
      <c r="B177" s="395"/>
      <c r="C177" s="396"/>
      <c r="D177" s="397"/>
      <c r="E177" s="397"/>
      <c r="F177" s="397"/>
      <c r="G177" s="397"/>
      <c r="H177" s="400"/>
      <c r="J177" s="400"/>
      <c r="K177" s="400"/>
      <c r="L177" s="400"/>
      <c r="M177" s="400"/>
      <c r="N177" s="351" t="s">
        <v>818</v>
      </c>
      <c r="O177" s="353"/>
      <c r="P177" s="353"/>
      <c r="Q177" s="354" t="s">
        <v>286</v>
      </c>
      <c r="R177" s="354" t="s">
        <v>286</v>
      </c>
      <c r="S177" s="354" t="s">
        <v>286</v>
      </c>
      <c r="T177" s="355" t="s">
        <v>286</v>
      </c>
    </row>
    <row r="178" customFormat="false" ht="12.75" hidden="false" customHeight="false" outlineLevel="0" collapsed="false">
      <c r="A178" s="394"/>
      <c r="B178" s="395"/>
      <c r="C178" s="396"/>
      <c r="D178" s="397"/>
      <c r="E178" s="397"/>
      <c r="F178" s="397"/>
      <c r="G178" s="397"/>
      <c r="H178" s="400"/>
      <c r="J178" s="400"/>
      <c r="K178" s="400"/>
      <c r="L178" s="400"/>
      <c r="M178" s="400"/>
      <c r="N178" s="351" t="s">
        <v>819</v>
      </c>
      <c r="Q178" s="354" t="n">
        <v>10</v>
      </c>
      <c r="R178" s="354" t="n">
        <v>10</v>
      </c>
      <c r="S178" s="354" t="n">
        <v>10</v>
      </c>
      <c r="T178" s="355" t="n">
        <v>10</v>
      </c>
    </row>
    <row r="179" customFormat="false" ht="12.75" hidden="false" customHeight="false" outlineLevel="0" collapsed="false">
      <c r="A179" s="394"/>
      <c r="B179" s="395"/>
      <c r="C179" s="396"/>
      <c r="D179" s="397"/>
      <c r="E179" s="397"/>
      <c r="F179" s="397"/>
      <c r="G179" s="397"/>
      <c r="H179" s="333" t="s">
        <v>958</v>
      </c>
      <c r="I179" s="333" t="s">
        <v>839</v>
      </c>
      <c r="J179" s="354" t="s">
        <v>60</v>
      </c>
      <c r="K179" s="354" t="s">
        <v>60</v>
      </c>
      <c r="L179" s="354" t="s">
        <v>60</v>
      </c>
      <c r="M179" s="354"/>
      <c r="N179" s="351"/>
      <c r="O179" s="353"/>
      <c r="P179" s="353"/>
      <c r="Q179" s="354"/>
      <c r="R179" s="354"/>
      <c r="S179" s="354"/>
      <c r="T179" s="355"/>
    </row>
    <row r="180" customFormat="false" ht="25.5" hidden="false" customHeight="false" outlineLevel="0" collapsed="false">
      <c r="A180" s="394"/>
      <c r="B180" s="395"/>
      <c r="C180" s="396"/>
      <c r="D180" s="397"/>
      <c r="E180" s="397"/>
      <c r="F180" s="397"/>
      <c r="G180" s="397"/>
      <c r="H180" s="333" t="s">
        <v>959</v>
      </c>
      <c r="J180" s="354" t="s">
        <v>60</v>
      </c>
      <c r="K180" s="354" t="s">
        <v>60</v>
      </c>
      <c r="L180" s="354" t="s">
        <v>60</v>
      </c>
      <c r="M180" s="354"/>
      <c r="N180" s="351"/>
      <c r="O180" s="353"/>
      <c r="P180" s="353"/>
      <c r="Q180" s="354"/>
      <c r="R180" s="354"/>
      <c r="S180" s="354"/>
      <c r="T180" s="355"/>
    </row>
    <row r="181" customFormat="false" ht="12.75" hidden="false" customHeight="false" outlineLevel="0" collapsed="false">
      <c r="A181" s="394"/>
      <c r="B181" s="395"/>
      <c r="C181" s="396"/>
      <c r="D181" s="397"/>
      <c r="E181" s="397"/>
      <c r="F181" s="397"/>
      <c r="G181" s="397"/>
      <c r="H181" s="363" t="s">
        <v>960</v>
      </c>
      <c r="I181" s="363" t="s">
        <v>839</v>
      </c>
      <c r="J181" s="361" t="s">
        <v>60</v>
      </c>
      <c r="K181" s="361" t="s">
        <v>60</v>
      </c>
      <c r="L181" s="361" t="s">
        <v>60</v>
      </c>
      <c r="M181" s="361"/>
      <c r="N181" s="362"/>
      <c r="O181" s="353"/>
      <c r="P181" s="353"/>
      <c r="Q181" s="361"/>
      <c r="R181" s="361"/>
      <c r="S181" s="361"/>
      <c r="T181" s="364"/>
    </row>
    <row r="182" customFormat="false" ht="12.75" hidden="false" customHeight="true" outlineLevel="0" collapsed="false">
      <c r="A182" s="394"/>
      <c r="B182" s="425" t="s">
        <v>961</v>
      </c>
      <c r="C182" s="419"/>
      <c r="D182" s="389" t="s">
        <v>60</v>
      </c>
      <c r="E182" s="389" t="s">
        <v>60</v>
      </c>
      <c r="F182" s="389" t="s">
        <v>60</v>
      </c>
      <c r="G182" s="389"/>
      <c r="H182" s="347" t="s">
        <v>962</v>
      </c>
      <c r="I182" s="346" t="s">
        <v>762</v>
      </c>
      <c r="J182" s="345" t="s">
        <v>60</v>
      </c>
      <c r="K182" s="345" t="s">
        <v>60</v>
      </c>
      <c r="L182" s="345" t="s">
        <v>60</v>
      </c>
      <c r="M182" s="345"/>
      <c r="N182" s="348" t="s">
        <v>963</v>
      </c>
      <c r="O182" s="353"/>
      <c r="P182" s="353"/>
      <c r="Q182" s="345" t="s">
        <v>60</v>
      </c>
      <c r="R182" s="345" t="s">
        <v>60</v>
      </c>
      <c r="S182" s="345" t="s">
        <v>60</v>
      </c>
      <c r="T182" s="350"/>
    </row>
    <row r="183" customFormat="false" ht="12.75" hidden="false" customHeight="true" outlineLevel="0" collapsed="false">
      <c r="A183" s="394"/>
      <c r="B183" s="425"/>
      <c r="C183" s="419"/>
      <c r="D183" s="389"/>
      <c r="E183" s="389"/>
      <c r="F183" s="389"/>
      <c r="G183" s="389"/>
      <c r="H183" s="347"/>
      <c r="I183" s="346"/>
      <c r="J183" s="345"/>
      <c r="K183" s="345"/>
      <c r="L183" s="345"/>
      <c r="M183" s="345"/>
      <c r="N183" s="351" t="s">
        <v>964</v>
      </c>
      <c r="O183" s="353"/>
      <c r="P183" s="353"/>
      <c r="Q183" s="354" t="s">
        <v>60</v>
      </c>
      <c r="R183" s="354" t="s">
        <v>60</v>
      </c>
      <c r="S183" s="354" t="s">
        <v>60</v>
      </c>
      <c r="T183" s="355" t="s">
        <v>60</v>
      </c>
    </row>
    <row r="184" customFormat="false" ht="12.75" hidden="false" customHeight="true" outlineLevel="0" collapsed="false">
      <c r="A184" s="394"/>
      <c r="B184" s="425"/>
      <c r="C184" s="419"/>
      <c r="D184" s="389"/>
      <c r="E184" s="389"/>
      <c r="F184" s="389"/>
      <c r="G184" s="389"/>
      <c r="H184" s="67" t="s">
        <v>965</v>
      </c>
      <c r="I184" s="333" t="s">
        <v>839</v>
      </c>
      <c r="J184" s="354" t="s">
        <v>60</v>
      </c>
      <c r="K184" s="354" t="s">
        <v>60</v>
      </c>
      <c r="L184" s="354"/>
      <c r="M184" s="354"/>
      <c r="N184" s="374" t="s">
        <v>966</v>
      </c>
      <c r="O184" s="371"/>
      <c r="P184" s="371"/>
      <c r="Q184" s="373" t="s">
        <v>506</v>
      </c>
      <c r="R184" s="373" t="s">
        <v>506</v>
      </c>
      <c r="S184" s="354"/>
      <c r="T184" s="355"/>
    </row>
    <row r="185" customFormat="false" ht="12.75" hidden="false" customHeight="false" outlineLevel="0" collapsed="false">
      <c r="A185" s="394"/>
      <c r="B185" s="425"/>
      <c r="C185" s="419"/>
      <c r="D185" s="389"/>
      <c r="E185" s="389"/>
      <c r="F185" s="389"/>
      <c r="G185" s="389"/>
      <c r="H185" s="67"/>
      <c r="J185" s="354"/>
      <c r="K185" s="354"/>
      <c r="L185" s="354"/>
      <c r="M185" s="354"/>
      <c r="N185" s="351" t="s">
        <v>859</v>
      </c>
      <c r="O185" s="353"/>
      <c r="P185" s="353"/>
      <c r="Q185" s="354" t="s">
        <v>60</v>
      </c>
      <c r="R185" s="354" t="s">
        <v>60</v>
      </c>
      <c r="S185" s="354" t="s">
        <v>60</v>
      </c>
      <c r="T185" s="355" t="s">
        <v>60</v>
      </c>
    </row>
    <row r="186" customFormat="false" ht="12.75" hidden="false" customHeight="true" outlineLevel="0" collapsed="false">
      <c r="A186" s="394"/>
      <c r="B186" s="425"/>
      <c r="C186" s="419"/>
      <c r="D186" s="389"/>
      <c r="E186" s="389"/>
      <c r="F186" s="389"/>
      <c r="G186" s="389"/>
      <c r="H186" s="67" t="s">
        <v>967</v>
      </c>
      <c r="I186" s="333" t="s">
        <v>839</v>
      </c>
      <c r="J186" s="354" t="s">
        <v>60</v>
      </c>
      <c r="K186" s="354" t="s">
        <v>60</v>
      </c>
      <c r="L186" s="354"/>
      <c r="M186" s="354"/>
      <c r="N186" s="351"/>
      <c r="O186" s="353"/>
      <c r="P186" s="353"/>
      <c r="Q186" s="354"/>
      <c r="R186" s="354"/>
      <c r="S186" s="354"/>
      <c r="T186" s="355"/>
    </row>
    <row r="187" customFormat="false" ht="12.75" hidden="false" customHeight="true" outlineLevel="0" collapsed="false">
      <c r="A187" s="394"/>
      <c r="B187" s="425"/>
      <c r="C187" s="419"/>
      <c r="D187" s="389"/>
      <c r="E187" s="389"/>
      <c r="F187" s="389"/>
      <c r="G187" s="389"/>
      <c r="H187" s="426" t="s">
        <v>968</v>
      </c>
      <c r="I187" s="390"/>
      <c r="J187" s="391" t="s">
        <v>60</v>
      </c>
      <c r="K187" s="391" t="s">
        <v>60</v>
      </c>
      <c r="L187" s="391"/>
      <c r="M187" s="391"/>
      <c r="N187" s="392"/>
      <c r="O187" s="353"/>
      <c r="P187" s="353"/>
      <c r="Q187" s="391"/>
      <c r="R187" s="391"/>
      <c r="S187" s="391"/>
      <c r="T187" s="393"/>
    </row>
    <row r="188" customFormat="false" ht="13.5" hidden="false" customHeight="true" outlineLevel="0" collapsed="false">
      <c r="A188" s="420" t="s">
        <v>969</v>
      </c>
      <c r="B188" s="395" t="s">
        <v>970</v>
      </c>
      <c r="C188" s="396" t="s">
        <v>971</v>
      </c>
      <c r="D188" s="397"/>
      <c r="E188" s="397" t="s">
        <v>60</v>
      </c>
      <c r="F188" s="397"/>
      <c r="G188" s="397"/>
      <c r="H188" s="398"/>
      <c r="I188" s="399"/>
      <c r="J188" s="400"/>
      <c r="K188" s="400"/>
      <c r="L188" s="400"/>
      <c r="M188" s="400"/>
      <c r="N188" s="401" t="s">
        <v>775</v>
      </c>
      <c r="O188" s="353"/>
      <c r="P188" s="353"/>
      <c r="Q188" s="400" t="s">
        <v>60</v>
      </c>
      <c r="R188" s="400" t="s">
        <v>60</v>
      </c>
      <c r="S188" s="400" t="s">
        <v>60</v>
      </c>
      <c r="T188" s="402" t="s">
        <v>60</v>
      </c>
    </row>
    <row r="189" customFormat="false" ht="13.5" hidden="false" customHeight="true" outlineLevel="0" collapsed="false">
      <c r="A189" s="420"/>
      <c r="B189" s="395"/>
      <c r="C189" s="396"/>
      <c r="D189" s="397"/>
      <c r="E189" s="397"/>
      <c r="F189" s="397"/>
      <c r="G189" s="397"/>
      <c r="H189" s="398"/>
      <c r="I189" s="399"/>
      <c r="J189" s="400"/>
      <c r="K189" s="400"/>
      <c r="L189" s="400"/>
      <c r="M189" s="400"/>
      <c r="N189" s="351" t="s">
        <v>484</v>
      </c>
      <c r="O189" s="353"/>
      <c r="P189" s="353"/>
      <c r="Q189" s="354"/>
      <c r="R189" s="354" t="s">
        <v>60</v>
      </c>
      <c r="S189" s="354"/>
      <c r="T189" s="355"/>
    </row>
    <row r="190" customFormat="false" ht="18.75" hidden="false" customHeight="true" outlineLevel="0" collapsed="false">
      <c r="A190" s="420"/>
      <c r="B190" s="395"/>
      <c r="C190" s="396"/>
      <c r="D190" s="397"/>
      <c r="E190" s="397"/>
      <c r="F190" s="397"/>
      <c r="G190" s="397"/>
      <c r="H190" s="398"/>
      <c r="I190" s="399"/>
      <c r="J190" s="400"/>
      <c r="K190" s="400"/>
      <c r="L190" s="400"/>
      <c r="M190" s="400"/>
      <c r="N190" s="351" t="s">
        <v>776</v>
      </c>
      <c r="O190" s="353"/>
      <c r="P190" s="353"/>
      <c r="Q190" s="354"/>
      <c r="R190" s="354" t="s">
        <v>60</v>
      </c>
      <c r="S190" s="354"/>
      <c r="T190" s="355"/>
    </row>
    <row r="191" customFormat="false" ht="12.75" hidden="false" customHeight="true" outlineLevel="0" collapsed="false">
      <c r="A191" s="420"/>
      <c r="B191" s="395"/>
      <c r="C191" s="396"/>
      <c r="D191" s="397"/>
      <c r="E191" s="397"/>
      <c r="F191" s="397"/>
      <c r="G191" s="397"/>
      <c r="H191" s="398"/>
      <c r="I191" s="399"/>
      <c r="J191" s="400"/>
      <c r="K191" s="400"/>
      <c r="L191" s="400"/>
      <c r="M191" s="400"/>
      <c r="N191" s="351" t="s">
        <v>488</v>
      </c>
      <c r="O191" s="353"/>
      <c r="P191" s="353"/>
      <c r="Q191" s="354"/>
      <c r="R191" s="354" t="s">
        <v>60</v>
      </c>
      <c r="S191" s="354"/>
      <c r="T191" s="355"/>
    </row>
    <row r="192" customFormat="false" ht="12.75" hidden="false" customHeight="true" outlineLevel="0" collapsed="false">
      <c r="A192" s="420"/>
      <c r="B192" s="395"/>
      <c r="C192" s="396"/>
      <c r="D192" s="397"/>
      <c r="E192" s="397"/>
      <c r="F192" s="397"/>
      <c r="G192" s="397"/>
      <c r="H192" s="398"/>
      <c r="I192" s="399"/>
      <c r="J192" s="400"/>
      <c r="K192" s="400"/>
      <c r="L192" s="400"/>
      <c r="M192" s="400"/>
      <c r="N192" s="351" t="s">
        <v>972</v>
      </c>
      <c r="O192" s="353"/>
      <c r="P192" s="353"/>
      <c r="Q192" s="354"/>
      <c r="R192" s="354" t="s">
        <v>60</v>
      </c>
      <c r="S192" s="354"/>
      <c r="T192" s="355"/>
    </row>
    <row r="193" customFormat="false" ht="12.75" hidden="false" customHeight="true" outlineLevel="0" collapsed="false">
      <c r="A193" s="420"/>
      <c r="B193" s="395"/>
      <c r="C193" s="396"/>
      <c r="D193" s="397"/>
      <c r="E193" s="397"/>
      <c r="F193" s="397"/>
      <c r="G193" s="397"/>
      <c r="H193" s="398"/>
      <c r="I193" s="399"/>
      <c r="J193" s="400"/>
      <c r="K193" s="400"/>
      <c r="L193" s="400"/>
      <c r="M193" s="400"/>
      <c r="N193" s="351" t="s">
        <v>973</v>
      </c>
      <c r="O193" s="353"/>
      <c r="P193" s="353"/>
      <c r="Q193" s="354"/>
      <c r="R193" s="354" t="s">
        <v>765</v>
      </c>
      <c r="S193" s="354"/>
      <c r="T193" s="355"/>
    </row>
    <row r="194" customFormat="false" ht="12.75" hidden="false" customHeight="true" outlineLevel="0" collapsed="false">
      <c r="A194" s="420"/>
      <c r="B194" s="395"/>
      <c r="C194" s="396"/>
      <c r="D194" s="397"/>
      <c r="E194" s="397"/>
      <c r="F194" s="397"/>
      <c r="G194" s="397"/>
      <c r="H194" s="398"/>
      <c r="I194" s="399"/>
      <c r="J194" s="400"/>
      <c r="K194" s="400"/>
      <c r="L194" s="400"/>
      <c r="M194" s="400"/>
      <c r="N194" s="351" t="s">
        <v>974</v>
      </c>
      <c r="O194" s="353"/>
      <c r="P194" s="353"/>
      <c r="Q194" s="354"/>
      <c r="R194" s="354" t="s">
        <v>975</v>
      </c>
      <c r="S194" s="354"/>
      <c r="T194" s="355"/>
    </row>
    <row r="195" customFormat="false" ht="12.75" hidden="false" customHeight="true" outlineLevel="0" collapsed="false">
      <c r="A195" s="420"/>
      <c r="B195" s="395"/>
      <c r="C195" s="396"/>
      <c r="D195" s="397"/>
      <c r="E195" s="397"/>
      <c r="F195" s="397"/>
      <c r="G195" s="397"/>
      <c r="H195" s="398"/>
      <c r="I195" s="399"/>
      <c r="J195" s="400"/>
      <c r="K195" s="400"/>
      <c r="L195" s="400"/>
      <c r="M195" s="400"/>
      <c r="N195" s="351" t="s">
        <v>731</v>
      </c>
      <c r="O195" s="353"/>
      <c r="P195" s="353"/>
      <c r="Q195" s="354"/>
      <c r="R195" s="354" t="s">
        <v>60</v>
      </c>
      <c r="S195" s="354"/>
      <c r="T195" s="355"/>
    </row>
    <row r="196" customFormat="false" ht="12.75" hidden="false" customHeight="true" outlineLevel="0" collapsed="false">
      <c r="A196" s="420"/>
      <c r="B196" s="395"/>
      <c r="C196" s="396"/>
      <c r="D196" s="397"/>
      <c r="E196" s="397"/>
      <c r="F196" s="397"/>
      <c r="G196" s="397"/>
      <c r="H196" s="333" t="s">
        <v>976</v>
      </c>
      <c r="I196" s="333" t="s">
        <v>839</v>
      </c>
      <c r="J196" s="354"/>
      <c r="K196" s="354" t="s">
        <v>60</v>
      </c>
      <c r="L196" s="354"/>
      <c r="M196" s="354"/>
      <c r="N196" s="351"/>
      <c r="O196" s="353"/>
      <c r="P196" s="353"/>
      <c r="Q196" s="354"/>
      <c r="R196" s="354"/>
      <c r="S196" s="354"/>
      <c r="T196" s="355"/>
    </row>
    <row r="197" customFormat="false" ht="12.75" hidden="false" customHeight="true" outlineLevel="0" collapsed="false">
      <c r="A197" s="420"/>
      <c r="B197" s="395"/>
      <c r="C197" s="396"/>
      <c r="D197" s="397"/>
      <c r="E197" s="397"/>
      <c r="F197" s="397"/>
      <c r="G197" s="397"/>
      <c r="H197" s="333" t="s">
        <v>977</v>
      </c>
      <c r="I197" s="333" t="s">
        <v>839</v>
      </c>
      <c r="J197" s="354"/>
      <c r="K197" s="354" t="s">
        <v>60</v>
      </c>
      <c r="L197" s="354"/>
      <c r="M197" s="354"/>
      <c r="N197" s="351"/>
      <c r="O197" s="353"/>
      <c r="P197" s="353"/>
      <c r="Q197" s="354"/>
      <c r="R197" s="354"/>
      <c r="S197" s="354"/>
      <c r="T197" s="355"/>
    </row>
    <row r="198" customFormat="false" ht="12.75" hidden="false" customHeight="true" outlineLevel="0" collapsed="false">
      <c r="A198" s="420"/>
      <c r="B198" s="395"/>
      <c r="C198" s="396"/>
      <c r="D198" s="397"/>
      <c r="E198" s="397"/>
      <c r="F198" s="397"/>
      <c r="G198" s="397"/>
      <c r="H198" s="333" t="s">
        <v>978</v>
      </c>
      <c r="I198" s="333" t="s">
        <v>839</v>
      </c>
      <c r="J198" s="354"/>
      <c r="K198" s="354" t="s">
        <v>60</v>
      </c>
      <c r="L198" s="354"/>
      <c r="M198" s="354"/>
      <c r="N198" s="351"/>
      <c r="O198" s="353"/>
      <c r="P198" s="353"/>
      <c r="Q198" s="354"/>
      <c r="R198" s="354"/>
      <c r="S198" s="354"/>
      <c r="T198" s="355"/>
    </row>
    <row r="199" customFormat="false" ht="12.75" hidden="false" customHeight="true" outlineLevel="0" collapsed="false">
      <c r="A199" s="420"/>
      <c r="B199" s="395"/>
      <c r="C199" s="396"/>
      <c r="D199" s="397"/>
      <c r="E199" s="397"/>
      <c r="F199" s="397"/>
      <c r="G199" s="397"/>
      <c r="H199" s="333" t="s">
        <v>979</v>
      </c>
      <c r="I199" s="333" t="s">
        <v>782</v>
      </c>
      <c r="J199" s="354"/>
      <c r="K199" s="354" t="s">
        <v>60</v>
      </c>
      <c r="L199" s="354"/>
      <c r="M199" s="354"/>
      <c r="N199" s="351"/>
      <c r="O199" s="353"/>
      <c r="P199" s="353"/>
      <c r="Q199" s="354"/>
      <c r="R199" s="354"/>
      <c r="S199" s="354"/>
      <c r="T199" s="355"/>
    </row>
    <row r="200" customFormat="false" ht="55.5" hidden="false" customHeight="true" outlineLevel="0" collapsed="false">
      <c r="A200" s="420"/>
      <c r="B200" s="395"/>
      <c r="C200" s="396"/>
      <c r="D200" s="397"/>
      <c r="E200" s="397"/>
      <c r="F200" s="397"/>
      <c r="G200" s="397"/>
      <c r="H200" s="333" t="s">
        <v>980</v>
      </c>
      <c r="I200" s="363" t="s">
        <v>762</v>
      </c>
      <c r="J200" s="354"/>
      <c r="K200" s="354" t="s">
        <v>60</v>
      </c>
      <c r="L200" s="354"/>
      <c r="M200" s="354"/>
      <c r="N200" s="351"/>
      <c r="O200" s="353"/>
      <c r="P200" s="353"/>
      <c r="Q200" s="354"/>
      <c r="R200" s="354"/>
      <c r="S200" s="354"/>
      <c r="T200" s="355"/>
    </row>
    <row r="201" customFormat="false" ht="24.75" hidden="false" customHeight="true" outlineLevel="0" collapsed="false">
      <c r="A201" s="420"/>
      <c r="B201" s="395"/>
      <c r="C201" s="376" t="s">
        <v>971</v>
      </c>
      <c r="D201" s="397"/>
      <c r="E201" s="397"/>
      <c r="F201" s="397"/>
      <c r="G201" s="397"/>
      <c r="H201" s="333" t="s">
        <v>981</v>
      </c>
      <c r="I201" s="347"/>
      <c r="J201" s="354"/>
      <c r="K201" s="354" t="s">
        <v>60</v>
      </c>
      <c r="L201" s="354"/>
      <c r="M201" s="354"/>
      <c r="N201" s="351"/>
      <c r="O201" s="353"/>
      <c r="P201" s="353"/>
      <c r="Q201" s="354"/>
      <c r="R201" s="354"/>
      <c r="S201" s="354"/>
      <c r="T201" s="355"/>
    </row>
    <row r="202" customFormat="false" ht="25.5" hidden="false" customHeight="true" outlineLevel="0" collapsed="false">
      <c r="A202" s="420"/>
      <c r="B202" s="395"/>
      <c r="C202" s="376"/>
      <c r="D202" s="397"/>
      <c r="E202" s="397"/>
      <c r="F202" s="397"/>
      <c r="G202" s="397"/>
      <c r="H202" s="333" t="s">
        <v>982</v>
      </c>
      <c r="J202" s="354"/>
      <c r="K202" s="354" t="s">
        <v>60</v>
      </c>
      <c r="L202" s="354"/>
      <c r="M202" s="354"/>
      <c r="N202" s="351" t="s">
        <v>983</v>
      </c>
      <c r="O202" s="353"/>
      <c r="P202" s="353"/>
      <c r="Q202" s="354" t="s">
        <v>60</v>
      </c>
      <c r="R202" s="354" t="s">
        <v>60</v>
      </c>
      <c r="S202" s="354"/>
      <c r="T202" s="355"/>
    </row>
    <row r="203" customFormat="false" ht="12.75" hidden="false" customHeight="true" outlineLevel="0" collapsed="false">
      <c r="A203" s="420"/>
      <c r="B203" s="395"/>
      <c r="C203" s="376"/>
      <c r="D203" s="397"/>
      <c r="E203" s="397"/>
      <c r="F203" s="397"/>
      <c r="G203" s="397"/>
      <c r="H203" s="333" t="s">
        <v>982</v>
      </c>
      <c r="I203" s="333" t="s">
        <v>782</v>
      </c>
      <c r="J203" s="354"/>
      <c r="K203" s="354" t="s">
        <v>60</v>
      </c>
      <c r="L203" s="354"/>
      <c r="M203" s="354"/>
      <c r="N203" s="351"/>
      <c r="O203" s="353"/>
      <c r="P203" s="353"/>
      <c r="Q203" s="354"/>
      <c r="R203" s="354"/>
      <c r="S203" s="354"/>
      <c r="T203" s="355"/>
    </row>
    <row r="204" customFormat="false" ht="27" hidden="false" customHeight="true" outlineLevel="0" collapsed="false">
      <c r="A204" s="420"/>
      <c r="B204" s="395"/>
      <c r="C204" s="376"/>
      <c r="D204" s="397"/>
      <c r="E204" s="397"/>
      <c r="F204" s="397"/>
      <c r="G204" s="397"/>
      <c r="H204" s="333" t="s">
        <v>984</v>
      </c>
      <c r="J204" s="354"/>
      <c r="K204" s="354" t="s">
        <v>60</v>
      </c>
      <c r="L204" s="354"/>
      <c r="M204" s="354"/>
      <c r="N204" s="351" t="s">
        <v>985</v>
      </c>
      <c r="O204" s="353"/>
      <c r="P204" s="353"/>
      <c r="Q204" s="354" t="s">
        <v>60</v>
      </c>
      <c r="R204" s="354" t="s">
        <v>789</v>
      </c>
      <c r="S204" s="354" t="s">
        <v>60</v>
      </c>
      <c r="T204" s="355" t="s">
        <v>60</v>
      </c>
    </row>
    <row r="205" customFormat="false" ht="27.75" hidden="false" customHeight="true" outlineLevel="0" collapsed="false">
      <c r="A205" s="420"/>
      <c r="B205" s="395"/>
      <c r="C205" s="376"/>
      <c r="D205" s="397"/>
      <c r="E205" s="397"/>
      <c r="F205" s="397"/>
      <c r="G205" s="397"/>
      <c r="H205" s="363" t="s">
        <v>986</v>
      </c>
      <c r="I205" s="363"/>
      <c r="J205" s="361"/>
      <c r="K205" s="361" t="s">
        <v>60</v>
      </c>
      <c r="L205" s="361"/>
      <c r="M205" s="361"/>
      <c r="N205" s="362" t="s">
        <v>790</v>
      </c>
      <c r="O205" s="353"/>
      <c r="P205" s="353"/>
      <c r="Q205" s="361"/>
      <c r="R205" s="361" t="s">
        <v>60</v>
      </c>
      <c r="S205" s="361" t="s">
        <v>60</v>
      </c>
      <c r="T205" s="364"/>
    </row>
    <row r="206" customFormat="false" ht="12.75" hidden="false" customHeight="true" outlineLevel="0" collapsed="false">
      <c r="A206" s="420"/>
      <c r="B206" s="383" t="s">
        <v>987</v>
      </c>
      <c r="C206" s="376" t="s">
        <v>971</v>
      </c>
      <c r="D206" s="344"/>
      <c r="E206" s="344" t="s">
        <v>60</v>
      </c>
      <c r="F206" s="344"/>
      <c r="G206" s="344"/>
      <c r="H206" s="354"/>
      <c r="I206" s="347"/>
      <c r="J206" s="345"/>
      <c r="K206" s="345"/>
      <c r="L206" s="345"/>
      <c r="M206" s="345"/>
      <c r="N206" s="348" t="s">
        <v>988</v>
      </c>
      <c r="O206" s="353"/>
      <c r="P206" s="353"/>
      <c r="Q206" s="345" t="s">
        <v>60</v>
      </c>
      <c r="R206" s="345" t="s">
        <v>60</v>
      </c>
      <c r="S206" s="345" t="s">
        <v>60</v>
      </c>
      <c r="T206" s="350" t="s">
        <v>60</v>
      </c>
    </row>
    <row r="207" customFormat="false" ht="12.75" hidden="false" customHeight="true" outlineLevel="0" collapsed="false">
      <c r="A207" s="420"/>
      <c r="B207" s="383"/>
      <c r="C207" s="376"/>
      <c r="D207" s="344"/>
      <c r="E207" s="344"/>
      <c r="F207" s="344"/>
      <c r="G207" s="344"/>
      <c r="H207" s="354"/>
      <c r="I207" s="347"/>
      <c r="J207" s="345"/>
      <c r="K207" s="345"/>
      <c r="L207" s="345"/>
      <c r="M207" s="354"/>
      <c r="N207" s="351" t="s">
        <v>402</v>
      </c>
      <c r="O207" s="353"/>
      <c r="P207" s="353"/>
      <c r="Q207" s="354" t="s">
        <v>60</v>
      </c>
      <c r="R207" s="354" t="s">
        <v>60</v>
      </c>
      <c r="S207" s="354" t="s">
        <v>60</v>
      </c>
      <c r="T207" s="355" t="s">
        <v>60</v>
      </c>
    </row>
    <row r="208" customFormat="false" ht="28.5" hidden="false" customHeight="true" outlineLevel="0" collapsed="false">
      <c r="A208" s="420"/>
      <c r="B208" s="383"/>
      <c r="C208" s="376"/>
      <c r="D208" s="344"/>
      <c r="E208" s="344"/>
      <c r="F208" s="344"/>
      <c r="G208" s="344"/>
      <c r="H208" s="354"/>
      <c r="J208" s="345"/>
      <c r="K208" s="345"/>
      <c r="L208" s="345"/>
      <c r="M208" s="354"/>
      <c r="N208" s="351" t="s">
        <v>582</v>
      </c>
      <c r="O208" s="353"/>
      <c r="P208" s="353"/>
      <c r="Q208" s="354"/>
      <c r="R208" s="354" t="s">
        <v>989</v>
      </c>
      <c r="S208" s="354"/>
      <c r="T208" s="355"/>
    </row>
    <row r="209" customFormat="false" ht="27" hidden="false" customHeight="true" outlineLevel="0" collapsed="false">
      <c r="A209" s="420"/>
      <c r="B209" s="383"/>
      <c r="C209" s="376"/>
      <c r="D209" s="344"/>
      <c r="E209" s="344"/>
      <c r="F209" s="344"/>
      <c r="G209" s="344"/>
      <c r="H209" s="354"/>
      <c r="J209" s="345"/>
      <c r="K209" s="345"/>
      <c r="L209" s="345"/>
      <c r="M209" s="354"/>
      <c r="N209" s="351" t="s">
        <v>583</v>
      </c>
      <c r="O209" s="353"/>
      <c r="P209" s="353"/>
      <c r="Q209" s="354"/>
      <c r="R209" s="354" t="s">
        <v>989</v>
      </c>
      <c r="S209" s="354"/>
      <c r="T209" s="355"/>
    </row>
    <row r="210" customFormat="false" ht="25.5" hidden="false" customHeight="false" outlineLevel="0" collapsed="false">
      <c r="A210" s="420"/>
      <c r="B210" s="383"/>
      <c r="C210" s="376"/>
      <c r="D210" s="344"/>
      <c r="E210" s="344"/>
      <c r="F210" s="344"/>
      <c r="G210" s="344"/>
      <c r="H210" s="67" t="s">
        <v>990</v>
      </c>
      <c r="I210" s="333" t="s">
        <v>839</v>
      </c>
      <c r="J210" s="354"/>
      <c r="K210" s="354" t="s">
        <v>60</v>
      </c>
      <c r="L210" s="354"/>
      <c r="M210" s="354"/>
      <c r="N210" s="351"/>
      <c r="O210" s="353"/>
      <c r="P210" s="353"/>
      <c r="Q210" s="354"/>
      <c r="R210" s="354"/>
      <c r="S210" s="354"/>
      <c r="T210" s="355"/>
    </row>
    <row r="211" customFormat="false" ht="21.75" hidden="false" customHeight="true" outlineLevel="0" collapsed="false">
      <c r="A211" s="420"/>
      <c r="B211" s="383"/>
      <c r="C211" s="376"/>
      <c r="D211" s="344"/>
      <c r="E211" s="344"/>
      <c r="F211" s="344"/>
      <c r="G211" s="344"/>
      <c r="H211" s="333" t="s">
        <v>991</v>
      </c>
      <c r="I211" s="333" t="s">
        <v>839</v>
      </c>
      <c r="J211" s="354"/>
      <c r="K211" s="354" t="s">
        <v>60</v>
      </c>
      <c r="L211" s="354"/>
      <c r="M211" s="354"/>
      <c r="N211" s="351"/>
      <c r="O211" s="353"/>
      <c r="P211" s="353"/>
      <c r="Q211" s="354"/>
      <c r="R211" s="354"/>
      <c r="S211" s="354"/>
      <c r="T211" s="355"/>
    </row>
    <row r="212" customFormat="false" ht="30" hidden="false" customHeight="true" outlineLevel="0" collapsed="false">
      <c r="A212" s="420"/>
      <c r="B212" s="383"/>
      <c r="C212" s="376"/>
      <c r="D212" s="344"/>
      <c r="E212" s="344"/>
      <c r="F212" s="344"/>
      <c r="G212" s="344"/>
      <c r="H212" s="67" t="s">
        <v>992</v>
      </c>
      <c r="I212" s="333" t="s">
        <v>839</v>
      </c>
      <c r="J212" s="354"/>
      <c r="K212" s="354" t="s">
        <v>60</v>
      </c>
      <c r="L212" s="354"/>
      <c r="M212" s="354"/>
      <c r="N212" s="351"/>
      <c r="O212" s="353"/>
      <c r="P212" s="353"/>
      <c r="Q212" s="354"/>
      <c r="R212" s="354"/>
      <c r="S212" s="354"/>
      <c r="T212" s="355"/>
    </row>
    <row r="213" customFormat="false" ht="36.75" hidden="false" customHeight="true" outlineLevel="0" collapsed="false">
      <c r="A213" s="420"/>
      <c r="B213" s="383"/>
      <c r="C213" s="376"/>
      <c r="D213" s="344"/>
      <c r="E213" s="344"/>
      <c r="F213" s="344"/>
      <c r="G213" s="344"/>
      <c r="H213" s="333" t="s">
        <v>993</v>
      </c>
      <c r="I213" s="333" t="s">
        <v>839</v>
      </c>
      <c r="J213" s="354"/>
      <c r="K213" s="354" t="s">
        <v>60</v>
      </c>
      <c r="L213" s="354"/>
      <c r="M213" s="354"/>
      <c r="N213" s="351"/>
      <c r="O213" s="353"/>
      <c r="P213" s="353"/>
      <c r="Q213" s="354"/>
      <c r="R213" s="354"/>
      <c r="S213" s="354"/>
      <c r="T213" s="355"/>
    </row>
    <row r="214" customFormat="false" ht="27.75" hidden="false" customHeight="true" outlineLevel="0" collapsed="false">
      <c r="A214" s="420"/>
      <c r="B214" s="383"/>
      <c r="C214" s="376"/>
      <c r="D214" s="344"/>
      <c r="E214" s="344"/>
      <c r="F214" s="344"/>
      <c r="G214" s="344"/>
      <c r="H214" s="333" t="s">
        <v>994</v>
      </c>
      <c r="I214" s="333" t="s">
        <v>839</v>
      </c>
      <c r="J214" s="354"/>
      <c r="K214" s="354" t="s">
        <v>60</v>
      </c>
      <c r="L214" s="354"/>
      <c r="M214" s="354"/>
      <c r="N214" s="351"/>
      <c r="O214" s="353"/>
      <c r="P214" s="353"/>
      <c r="Q214" s="354"/>
      <c r="R214" s="354"/>
      <c r="S214" s="354"/>
      <c r="T214" s="355"/>
    </row>
    <row r="215" customFormat="false" ht="24.75" hidden="false" customHeight="true" outlineLevel="0" collapsed="false">
      <c r="A215" s="420"/>
      <c r="B215" s="383"/>
      <c r="C215" s="376"/>
      <c r="D215" s="344"/>
      <c r="E215" s="344"/>
      <c r="F215" s="344"/>
      <c r="G215" s="344"/>
      <c r="H215" s="363" t="s">
        <v>995</v>
      </c>
      <c r="I215" s="363" t="s">
        <v>839</v>
      </c>
      <c r="J215" s="361"/>
      <c r="K215" s="361" t="s">
        <v>60</v>
      </c>
      <c r="L215" s="361"/>
      <c r="M215" s="361"/>
      <c r="N215" s="362"/>
      <c r="O215" s="353"/>
      <c r="P215" s="353"/>
      <c r="Q215" s="361"/>
      <c r="R215" s="361"/>
      <c r="S215" s="361"/>
      <c r="T215" s="364"/>
    </row>
    <row r="216" customFormat="false" ht="12.75" hidden="false" customHeight="true" outlineLevel="0" collapsed="false">
      <c r="A216" s="420"/>
      <c r="B216" s="418" t="s">
        <v>996</v>
      </c>
      <c r="C216" s="419" t="s">
        <v>971</v>
      </c>
      <c r="D216" s="389"/>
      <c r="E216" s="389" t="s">
        <v>60</v>
      </c>
      <c r="F216" s="389"/>
      <c r="G216" s="389"/>
      <c r="H216" s="427" t="s">
        <v>996</v>
      </c>
      <c r="I216" s="427" t="s">
        <v>839</v>
      </c>
      <c r="J216" s="424"/>
      <c r="K216" s="424" t="s">
        <v>60</v>
      </c>
      <c r="L216" s="424"/>
      <c r="M216" s="424"/>
      <c r="N216" s="348" t="s">
        <v>988</v>
      </c>
      <c r="O216" s="353"/>
      <c r="P216" s="353"/>
      <c r="Q216" s="345" t="s">
        <v>60</v>
      </c>
      <c r="R216" s="345" t="s">
        <v>60</v>
      </c>
      <c r="S216" s="345" t="s">
        <v>60</v>
      </c>
      <c r="T216" s="350" t="s">
        <v>60</v>
      </c>
    </row>
    <row r="217" customFormat="false" ht="22.5" hidden="false" customHeight="true" outlineLevel="0" collapsed="false">
      <c r="A217" s="420"/>
      <c r="B217" s="418"/>
      <c r="C217" s="419"/>
      <c r="D217" s="389"/>
      <c r="E217" s="389"/>
      <c r="F217" s="389"/>
      <c r="G217" s="389"/>
      <c r="H217" s="427"/>
      <c r="I217" s="427"/>
      <c r="J217" s="424"/>
      <c r="K217" s="424"/>
      <c r="L217" s="424"/>
      <c r="M217" s="424"/>
      <c r="N217" s="351" t="s">
        <v>589</v>
      </c>
      <c r="O217" s="353"/>
      <c r="P217" s="353"/>
      <c r="Q217" s="354"/>
      <c r="R217" s="354" t="s">
        <v>997</v>
      </c>
      <c r="S217" s="354"/>
      <c r="T217" s="355"/>
    </row>
    <row r="218" customFormat="false" ht="28.5" hidden="false" customHeight="true" outlineLevel="0" collapsed="false">
      <c r="A218" s="420"/>
      <c r="B218" s="418"/>
      <c r="C218" s="419"/>
      <c r="D218" s="389"/>
      <c r="E218" s="389"/>
      <c r="F218" s="389"/>
      <c r="G218" s="389"/>
      <c r="H218" s="427"/>
      <c r="I218" s="427"/>
      <c r="J218" s="424"/>
      <c r="K218" s="424"/>
      <c r="L218" s="424"/>
      <c r="M218" s="424"/>
      <c r="N218" s="392" t="s">
        <v>998</v>
      </c>
      <c r="O218" s="353"/>
      <c r="P218" s="353"/>
      <c r="Q218" s="391"/>
      <c r="R218" s="391" t="s">
        <v>997</v>
      </c>
      <c r="S218" s="391"/>
      <c r="T218" s="393"/>
    </row>
    <row r="219" customFormat="false" ht="39" hidden="false" customHeight="true" outlineLevel="0" collapsed="false">
      <c r="A219" s="420" t="s">
        <v>999</v>
      </c>
      <c r="B219" s="428" t="s">
        <v>1000</v>
      </c>
      <c r="C219" s="429" t="s">
        <v>971</v>
      </c>
      <c r="D219" s="430"/>
      <c r="E219" s="430" t="s">
        <v>60</v>
      </c>
      <c r="F219" s="430"/>
      <c r="G219" s="430"/>
      <c r="H219" s="431" t="s">
        <v>1000</v>
      </c>
      <c r="I219" s="398" t="s">
        <v>839</v>
      </c>
      <c r="J219" s="400"/>
      <c r="K219" s="400" t="s">
        <v>60</v>
      </c>
      <c r="L219" s="400"/>
      <c r="M219" s="400"/>
      <c r="N219" s="401" t="s">
        <v>1001</v>
      </c>
      <c r="O219" s="353"/>
      <c r="P219" s="353"/>
      <c r="Q219" s="400"/>
      <c r="R219" s="400" t="s">
        <v>60</v>
      </c>
      <c r="S219" s="400"/>
      <c r="T219" s="402"/>
    </row>
    <row r="220" customFormat="false" ht="39" hidden="false" customHeight="true" outlineLevel="0" collapsed="false">
      <c r="A220" s="420"/>
      <c r="B220" s="428"/>
      <c r="C220" s="429"/>
      <c r="D220" s="430"/>
      <c r="E220" s="430"/>
      <c r="F220" s="430"/>
      <c r="G220" s="430"/>
      <c r="H220" s="431"/>
      <c r="I220" s="398"/>
      <c r="J220" s="400"/>
      <c r="K220" s="400"/>
      <c r="L220" s="400"/>
      <c r="M220" s="400"/>
      <c r="N220" s="351" t="s">
        <v>1002</v>
      </c>
      <c r="O220" s="353"/>
      <c r="P220" s="353"/>
      <c r="Q220" s="354"/>
      <c r="R220" s="354" t="s">
        <v>60</v>
      </c>
      <c r="S220" s="354"/>
      <c r="T220" s="355"/>
    </row>
    <row r="221" customFormat="false" ht="39" hidden="false" customHeight="true" outlineLevel="0" collapsed="false">
      <c r="A221" s="420"/>
      <c r="B221" s="428"/>
      <c r="C221" s="429"/>
      <c r="D221" s="430"/>
      <c r="E221" s="430"/>
      <c r="F221" s="430"/>
      <c r="G221" s="430"/>
      <c r="H221" s="431"/>
      <c r="I221" s="398"/>
      <c r="J221" s="400"/>
      <c r="K221" s="400"/>
      <c r="L221" s="400"/>
      <c r="M221" s="400"/>
      <c r="N221" s="351" t="s">
        <v>1003</v>
      </c>
      <c r="O221" s="353"/>
      <c r="P221" s="353"/>
      <c r="Q221" s="354"/>
      <c r="R221" s="354" t="s">
        <v>1004</v>
      </c>
      <c r="S221" s="354"/>
      <c r="T221" s="355"/>
    </row>
    <row r="222" customFormat="false" ht="27.75" hidden="false" customHeight="true" outlineLevel="0" collapsed="false">
      <c r="A222" s="420"/>
      <c r="B222" s="428"/>
      <c r="C222" s="429"/>
      <c r="D222" s="430"/>
      <c r="E222" s="430"/>
      <c r="F222" s="430"/>
      <c r="G222" s="430"/>
      <c r="H222" s="431"/>
      <c r="I222" s="398"/>
      <c r="J222" s="400"/>
      <c r="K222" s="400"/>
      <c r="L222" s="400"/>
      <c r="M222" s="400"/>
      <c r="N222" s="351" t="s">
        <v>595</v>
      </c>
      <c r="O222" s="353"/>
      <c r="P222" s="353"/>
      <c r="Q222" s="354" t="s">
        <v>60</v>
      </c>
      <c r="R222" s="354" t="s">
        <v>60</v>
      </c>
      <c r="S222" s="354" t="s">
        <v>60</v>
      </c>
      <c r="T222" s="355"/>
    </row>
    <row r="223" customFormat="false" ht="27.75" hidden="false" customHeight="true" outlineLevel="0" collapsed="false">
      <c r="A223" s="420"/>
      <c r="B223" s="432" t="s">
        <v>1005</v>
      </c>
      <c r="C223" s="433" t="s">
        <v>762</v>
      </c>
      <c r="D223" s="434"/>
      <c r="E223" s="434" t="s">
        <v>60</v>
      </c>
      <c r="F223" s="434"/>
      <c r="G223" s="435"/>
      <c r="H223" s="436" t="s">
        <v>1005</v>
      </c>
      <c r="I223" s="423" t="s">
        <v>762</v>
      </c>
      <c r="J223" s="437"/>
      <c r="K223" s="438" t="s">
        <v>60</v>
      </c>
      <c r="L223" s="438"/>
      <c r="M223" s="438"/>
      <c r="N223" s="439" t="s">
        <v>938</v>
      </c>
      <c r="O223" s="440"/>
      <c r="P223" s="440"/>
      <c r="Q223" s="437" t="s">
        <v>60</v>
      </c>
      <c r="R223" s="437" t="s">
        <v>60</v>
      </c>
      <c r="S223" s="437" t="s">
        <v>60</v>
      </c>
      <c r="T223" s="441"/>
    </row>
    <row r="224" customFormat="false" ht="27.75" hidden="false" customHeight="true" outlineLevel="0" collapsed="false">
      <c r="A224" s="420"/>
      <c r="B224" s="432"/>
      <c r="C224" s="433"/>
      <c r="D224" s="434"/>
      <c r="E224" s="434"/>
      <c r="F224" s="434"/>
      <c r="G224" s="10"/>
      <c r="H224" s="436"/>
      <c r="I224" s="423"/>
      <c r="J224" s="442"/>
      <c r="K224" s="438"/>
      <c r="L224" s="438"/>
      <c r="M224" s="438"/>
      <c r="N224" s="443" t="s">
        <v>1006</v>
      </c>
      <c r="O224" s="353"/>
      <c r="P224" s="353"/>
      <c r="Q224" s="442"/>
      <c r="R224" s="442" t="s">
        <v>60</v>
      </c>
      <c r="S224" s="442"/>
      <c r="T224" s="444"/>
    </row>
    <row r="225" customFormat="false" ht="27.75" hidden="false" customHeight="true" outlineLevel="0" collapsed="false">
      <c r="A225" s="420"/>
      <c r="B225" s="432"/>
      <c r="C225" s="433"/>
      <c r="D225" s="434"/>
      <c r="E225" s="434"/>
      <c r="F225" s="434"/>
      <c r="G225" s="10"/>
      <c r="H225" s="436"/>
      <c r="I225" s="423"/>
      <c r="J225" s="442"/>
      <c r="K225" s="438"/>
      <c r="L225" s="438"/>
      <c r="M225" s="438"/>
      <c r="N225" s="351" t="s">
        <v>1002</v>
      </c>
      <c r="O225" s="353"/>
      <c r="P225" s="353"/>
      <c r="Q225" s="442"/>
      <c r="R225" s="442" t="s">
        <v>60</v>
      </c>
      <c r="S225" s="442"/>
      <c r="T225" s="444"/>
    </row>
    <row r="226" customFormat="false" ht="27.75" hidden="false" customHeight="true" outlineLevel="0" collapsed="false">
      <c r="A226" s="420"/>
      <c r="B226" s="432"/>
      <c r="C226" s="433"/>
      <c r="D226" s="434"/>
      <c r="E226" s="434"/>
      <c r="F226" s="434"/>
      <c r="G226" s="10"/>
      <c r="H226" s="436"/>
      <c r="I226" s="423"/>
      <c r="J226" s="442"/>
      <c r="K226" s="438"/>
      <c r="L226" s="438"/>
      <c r="M226" s="438"/>
      <c r="N226" s="443" t="s">
        <v>342</v>
      </c>
      <c r="O226" s="353"/>
      <c r="P226" s="353"/>
      <c r="Q226" s="442" t="s">
        <v>60</v>
      </c>
      <c r="R226" s="442" t="s">
        <v>60</v>
      </c>
      <c r="S226" s="442" t="s">
        <v>60</v>
      </c>
      <c r="T226" s="444"/>
    </row>
    <row r="227" customFormat="false" ht="27.75" hidden="false" customHeight="true" outlineLevel="0" collapsed="false">
      <c r="A227" s="420"/>
      <c r="B227" s="432"/>
      <c r="C227" s="433"/>
      <c r="D227" s="434"/>
      <c r="E227" s="434"/>
      <c r="F227" s="434"/>
      <c r="G227" s="10"/>
      <c r="H227" s="436"/>
      <c r="I227" s="423"/>
      <c r="J227" s="442"/>
      <c r="K227" s="438"/>
      <c r="L227" s="438"/>
      <c r="M227" s="438"/>
      <c r="N227" s="351" t="s">
        <v>1003</v>
      </c>
      <c r="O227" s="353"/>
      <c r="P227" s="353"/>
      <c r="Q227" s="442"/>
      <c r="R227" s="354" t="s">
        <v>1004</v>
      </c>
      <c r="S227" s="442"/>
      <c r="T227" s="444"/>
    </row>
    <row r="228" customFormat="false" ht="21.75" hidden="false" customHeight="true" outlineLevel="0" collapsed="false">
      <c r="A228" s="420"/>
      <c r="B228" s="432"/>
      <c r="C228" s="433"/>
      <c r="D228" s="434"/>
      <c r="E228" s="434"/>
      <c r="F228" s="434"/>
      <c r="G228" s="10"/>
      <c r="H228" s="436"/>
      <c r="I228" s="423"/>
      <c r="J228" s="442"/>
      <c r="K228" s="438"/>
      <c r="L228" s="438"/>
      <c r="M228" s="438"/>
      <c r="N228" s="443" t="s">
        <v>204</v>
      </c>
      <c r="O228" s="353"/>
      <c r="P228" s="353"/>
      <c r="Q228" s="442"/>
      <c r="R228" s="442" t="s">
        <v>60</v>
      </c>
      <c r="S228" s="442"/>
      <c r="T228" s="444"/>
    </row>
    <row r="229" customFormat="false" ht="21.75" hidden="false" customHeight="true" outlineLevel="0" collapsed="false">
      <c r="A229" s="420"/>
      <c r="B229" s="432"/>
      <c r="C229" s="433"/>
      <c r="D229" s="434"/>
      <c r="E229" s="434"/>
      <c r="F229" s="434"/>
      <c r="G229" s="10"/>
      <c r="H229" s="436"/>
      <c r="I229" s="423"/>
      <c r="J229" s="442"/>
      <c r="K229" s="438"/>
      <c r="L229" s="438"/>
      <c r="M229" s="438"/>
      <c r="N229" s="351" t="s">
        <v>849</v>
      </c>
      <c r="O229" s="353"/>
      <c r="P229" s="353"/>
      <c r="Q229" s="442" t="s">
        <v>60</v>
      </c>
      <c r="R229" s="442" t="s">
        <v>60</v>
      </c>
      <c r="S229" s="442" t="s">
        <v>60</v>
      </c>
      <c r="T229" s="444" t="s">
        <v>60</v>
      </c>
    </row>
    <row r="230" customFormat="false" ht="21.75" hidden="false" customHeight="true" outlineLevel="0" collapsed="false">
      <c r="A230" s="420"/>
      <c r="B230" s="432"/>
      <c r="C230" s="433"/>
      <c r="D230" s="434"/>
      <c r="E230" s="434"/>
      <c r="F230" s="434"/>
      <c r="G230" s="10"/>
      <c r="H230" s="436"/>
      <c r="I230" s="436"/>
      <c r="J230" s="442"/>
      <c r="K230" s="438"/>
      <c r="L230" s="438"/>
      <c r="M230" s="438"/>
      <c r="N230" s="351" t="s">
        <v>937</v>
      </c>
      <c r="O230" s="353"/>
      <c r="P230" s="353"/>
      <c r="Q230" s="442" t="s">
        <v>60</v>
      </c>
      <c r="R230" s="442" t="s">
        <v>60</v>
      </c>
      <c r="S230" s="442" t="s">
        <v>60</v>
      </c>
      <c r="T230" s="444"/>
    </row>
    <row r="231" customFormat="false" ht="21.75" hidden="false" customHeight="true" outlineLevel="0" collapsed="false">
      <c r="A231" s="420"/>
      <c r="B231" s="432"/>
      <c r="C231" s="433"/>
      <c r="D231" s="434"/>
      <c r="E231" s="434"/>
      <c r="F231" s="434"/>
      <c r="G231" s="10"/>
      <c r="H231" s="436"/>
      <c r="I231" s="436"/>
      <c r="J231" s="442"/>
      <c r="K231" s="438"/>
      <c r="L231" s="438"/>
      <c r="M231" s="438"/>
      <c r="N231" s="443" t="s">
        <v>1007</v>
      </c>
      <c r="O231" s="353"/>
      <c r="P231" s="353"/>
      <c r="Q231" s="442" t="s">
        <v>60</v>
      </c>
      <c r="R231" s="442" t="s">
        <v>60</v>
      </c>
      <c r="S231" s="442" t="s">
        <v>60</v>
      </c>
      <c r="T231" s="444"/>
    </row>
    <row r="232" customFormat="false" ht="27" hidden="false" customHeight="true" outlineLevel="0" collapsed="false">
      <c r="A232" s="420"/>
      <c r="B232" s="432"/>
      <c r="C232" s="433"/>
      <c r="D232" s="434"/>
      <c r="E232" s="434"/>
      <c r="F232" s="434"/>
      <c r="G232" s="10"/>
      <c r="H232" s="436"/>
      <c r="I232" s="436"/>
      <c r="J232" s="442"/>
      <c r="K232" s="438"/>
      <c r="L232" s="438"/>
      <c r="M232" s="438"/>
      <c r="N232" s="443" t="s">
        <v>906</v>
      </c>
      <c r="O232" s="353"/>
      <c r="P232" s="353"/>
      <c r="Q232" s="442" t="s">
        <v>60</v>
      </c>
      <c r="R232" s="442" t="s">
        <v>60</v>
      </c>
      <c r="S232" s="442" t="s">
        <v>60</v>
      </c>
      <c r="T232" s="444"/>
    </row>
    <row r="233" customFormat="false" ht="12.75" hidden="false" customHeight="true" outlineLevel="0" collapsed="false">
      <c r="A233" s="420"/>
      <c r="B233" s="432"/>
      <c r="C233" s="433"/>
      <c r="D233" s="434"/>
      <c r="E233" s="434"/>
      <c r="F233" s="434"/>
      <c r="G233" s="10"/>
      <c r="H233" s="436"/>
      <c r="I233" s="436"/>
      <c r="J233" s="442"/>
      <c r="K233" s="438"/>
      <c r="L233" s="438"/>
      <c r="M233" s="438"/>
      <c r="N233" s="443" t="s">
        <v>1008</v>
      </c>
      <c r="O233" s="353"/>
      <c r="P233" s="353"/>
      <c r="Q233" s="442"/>
      <c r="R233" s="442" t="s">
        <v>60</v>
      </c>
      <c r="S233" s="442"/>
      <c r="T233" s="444"/>
    </row>
    <row r="234" customFormat="false" ht="12.75" hidden="false" customHeight="true" outlineLevel="0" collapsed="false">
      <c r="A234" s="420"/>
      <c r="B234" s="432"/>
      <c r="C234" s="433"/>
      <c r="D234" s="434"/>
      <c r="E234" s="434"/>
      <c r="F234" s="434"/>
      <c r="G234" s="445"/>
      <c r="H234" s="436"/>
      <c r="I234" s="436"/>
      <c r="J234" s="446"/>
      <c r="K234" s="438"/>
      <c r="L234" s="438"/>
      <c r="M234" s="438"/>
      <c r="N234" s="447" t="s">
        <v>934</v>
      </c>
      <c r="O234" s="368"/>
      <c r="P234" s="368"/>
      <c r="Q234" s="446" t="s">
        <v>60</v>
      </c>
      <c r="R234" s="446" t="s">
        <v>60</v>
      </c>
      <c r="S234" s="446"/>
      <c r="T234" s="448"/>
    </row>
    <row r="235" customFormat="false" ht="12.75" hidden="false" customHeight="true" outlineLevel="0" collapsed="false">
      <c r="A235" s="420"/>
      <c r="B235" s="449" t="s">
        <v>1009</v>
      </c>
      <c r="C235" s="450" t="s">
        <v>971</v>
      </c>
      <c r="D235" s="445"/>
      <c r="E235" s="445" t="s">
        <v>60</v>
      </c>
      <c r="F235" s="10"/>
      <c r="G235" s="10"/>
      <c r="H235" s="443" t="s">
        <v>1009</v>
      </c>
      <c r="I235" s="333" t="s">
        <v>839</v>
      </c>
      <c r="J235" s="446"/>
      <c r="K235" s="446" t="s">
        <v>60</v>
      </c>
      <c r="L235" s="446"/>
      <c r="M235" s="446"/>
      <c r="N235" s="443" t="s">
        <v>938</v>
      </c>
      <c r="O235" s="353"/>
      <c r="P235" s="353"/>
      <c r="Q235" s="442" t="s">
        <v>60</v>
      </c>
      <c r="R235" s="442" t="s">
        <v>60</v>
      </c>
      <c r="S235" s="442" t="s">
        <v>60</v>
      </c>
      <c r="T235" s="444"/>
    </row>
    <row r="236" customFormat="false" ht="12.75" hidden="false" customHeight="true" outlineLevel="0" collapsed="false">
      <c r="A236" s="420"/>
      <c r="B236" s="449"/>
      <c r="C236" s="450"/>
      <c r="D236" s="445"/>
      <c r="E236" s="445"/>
      <c r="F236" s="10"/>
      <c r="G236" s="10"/>
      <c r="H236" s="443"/>
      <c r="J236" s="446"/>
      <c r="K236" s="446"/>
      <c r="L236" s="446"/>
      <c r="M236" s="446"/>
      <c r="N236" s="443" t="s">
        <v>1010</v>
      </c>
      <c r="O236" s="353"/>
      <c r="P236" s="353"/>
      <c r="Q236" s="442"/>
      <c r="R236" s="442" t="s">
        <v>60</v>
      </c>
      <c r="S236" s="442"/>
      <c r="T236" s="444"/>
    </row>
    <row r="237" customFormat="false" ht="12.75" hidden="false" customHeight="true" outlineLevel="0" collapsed="false">
      <c r="A237" s="420"/>
      <c r="B237" s="449"/>
      <c r="C237" s="450"/>
      <c r="D237" s="445"/>
      <c r="E237" s="445"/>
      <c r="F237" s="10"/>
      <c r="G237" s="10"/>
      <c r="H237" s="443"/>
      <c r="J237" s="446"/>
      <c r="K237" s="446"/>
      <c r="L237" s="446"/>
      <c r="M237" s="446"/>
      <c r="N237" s="443" t="s">
        <v>1002</v>
      </c>
      <c r="O237" s="353"/>
      <c r="P237" s="353"/>
      <c r="Q237" s="442"/>
      <c r="R237" s="442" t="s">
        <v>60</v>
      </c>
      <c r="S237" s="442"/>
      <c r="T237" s="444"/>
    </row>
    <row r="238" customFormat="false" ht="12.75" hidden="false" customHeight="true" outlineLevel="0" collapsed="false">
      <c r="A238" s="420"/>
      <c r="B238" s="449"/>
      <c r="C238" s="450"/>
      <c r="D238" s="445"/>
      <c r="E238" s="445"/>
      <c r="F238" s="10"/>
      <c r="G238" s="10"/>
      <c r="H238" s="443"/>
      <c r="J238" s="446"/>
      <c r="K238" s="446"/>
      <c r="L238" s="446"/>
      <c r="M238" s="446"/>
      <c r="N238" s="443" t="s">
        <v>342</v>
      </c>
      <c r="O238" s="353"/>
      <c r="P238" s="353"/>
      <c r="Q238" s="442" t="s">
        <v>60</v>
      </c>
      <c r="R238" s="442" t="s">
        <v>60</v>
      </c>
      <c r="S238" s="442" t="s">
        <v>60</v>
      </c>
      <c r="T238" s="444"/>
    </row>
    <row r="239" customFormat="false" ht="12.75" hidden="false" customHeight="true" outlineLevel="0" collapsed="false">
      <c r="A239" s="420"/>
      <c r="B239" s="449"/>
      <c r="C239" s="450"/>
      <c r="D239" s="445"/>
      <c r="E239" s="445"/>
      <c r="F239" s="10"/>
      <c r="G239" s="10"/>
      <c r="H239" s="443"/>
      <c r="J239" s="446"/>
      <c r="K239" s="446"/>
      <c r="L239" s="446"/>
      <c r="M239" s="446"/>
      <c r="N239" s="351" t="s">
        <v>1003</v>
      </c>
      <c r="O239" s="353"/>
      <c r="P239" s="353"/>
      <c r="Q239" s="442"/>
      <c r="R239" s="354" t="s">
        <v>1004</v>
      </c>
      <c r="S239" s="442"/>
      <c r="T239" s="444"/>
    </row>
    <row r="240" customFormat="false" ht="26.25" hidden="false" customHeight="true" outlineLevel="0" collapsed="false">
      <c r="A240" s="420"/>
      <c r="B240" s="449"/>
      <c r="C240" s="450"/>
      <c r="D240" s="445"/>
      <c r="E240" s="445"/>
      <c r="F240" s="10"/>
      <c r="G240" s="10"/>
      <c r="H240" s="443"/>
      <c r="J240" s="446"/>
      <c r="K240" s="446"/>
      <c r="L240" s="446"/>
      <c r="M240" s="446"/>
      <c r="N240" s="443" t="s">
        <v>204</v>
      </c>
      <c r="O240" s="353"/>
      <c r="P240" s="353"/>
      <c r="Q240" s="442"/>
      <c r="R240" s="442" t="s">
        <v>60</v>
      </c>
      <c r="S240" s="442"/>
      <c r="T240" s="444"/>
    </row>
    <row r="241" customFormat="false" ht="26.25" hidden="false" customHeight="true" outlineLevel="0" collapsed="false">
      <c r="A241" s="420"/>
      <c r="B241" s="449"/>
      <c r="C241" s="450"/>
      <c r="D241" s="445"/>
      <c r="E241" s="445"/>
      <c r="F241" s="10"/>
      <c r="G241" s="10"/>
      <c r="H241" s="443"/>
      <c r="J241" s="446"/>
      <c r="K241" s="446"/>
      <c r="L241" s="446"/>
      <c r="M241" s="446"/>
      <c r="N241" s="351" t="s">
        <v>849</v>
      </c>
      <c r="O241" s="353"/>
      <c r="P241" s="353"/>
      <c r="Q241" s="442" t="s">
        <v>60</v>
      </c>
      <c r="R241" s="442" t="s">
        <v>60</v>
      </c>
      <c r="S241" s="442" t="s">
        <v>60</v>
      </c>
      <c r="T241" s="444" t="s">
        <v>60</v>
      </c>
    </row>
    <row r="242" customFormat="false" ht="26.25" hidden="false" customHeight="true" outlineLevel="0" collapsed="false">
      <c r="A242" s="420"/>
      <c r="B242" s="449"/>
      <c r="C242" s="450"/>
      <c r="D242" s="445"/>
      <c r="E242" s="445"/>
      <c r="F242" s="10"/>
      <c r="G242" s="10"/>
      <c r="H242" s="443"/>
      <c r="J242" s="446"/>
      <c r="K242" s="446"/>
      <c r="L242" s="446"/>
      <c r="M242" s="446"/>
      <c r="N242" s="351" t="s">
        <v>937</v>
      </c>
      <c r="O242" s="353"/>
      <c r="P242" s="353"/>
      <c r="Q242" s="442" t="s">
        <v>60</v>
      </c>
      <c r="R242" s="442" t="s">
        <v>60</v>
      </c>
      <c r="S242" s="442" t="s">
        <v>60</v>
      </c>
      <c r="T242" s="444"/>
    </row>
    <row r="243" customFormat="false" ht="24.75" hidden="false" customHeight="true" outlineLevel="0" collapsed="false">
      <c r="A243" s="420"/>
      <c r="B243" s="449"/>
      <c r="C243" s="450"/>
      <c r="D243" s="445"/>
      <c r="E243" s="445"/>
      <c r="F243" s="10"/>
      <c r="G243" s="10"/>
      <c r="H243" s="443"/>
      <c r="J243" s="446"/>
      <c r="K243" s="446"/>
      <c r="L243" s="446"/>
      <c r="M243" s="446"/>
      <c r="N243" s="443" t="s">
        <v>589</v>
      </c>
      <c r="O243" s="353"/>
      <c r="P243" s="353"/>
      <c r="Q243" s="442"/>
      <c r="R243" s="442" t="s">
        <v>60</v>
      </c>
      <c r="S243" s="442"/>
      <c r="T243" s="444"/>
    </row>
    <row r="244" customFormat="false" ht="27.75" hidden="false" customHeight="true" outlineLevel="0" collapsed="false">
      <c r="A244" s="420"/>
      <c r="B244" s="449"/>
      <c r="C244" s="450"/>
      <c r="D244" s="445"/>
      <c r="E244" s="445"/>
      <c r="F244" s="10"/>
      <c r="G244" s="10"/>
      <c r="H244" s="443"/>
      <c r="J244" s="446"/>
      <c r="K244" s="446"/>
      <c r="L244" s="446"/>
      <c r="M244" s="446"/>
      <c r="N244" s="443" t="s">
        <v>998</v>
      </c>
      <c r="O244" s="353"/>
      <c r="P244" s="353"/>
      <c r="Q244" s="442"/>
      <c r="R244" s="442" t="s">
        <v>60</v>
      </c>
      <c r="S244" s="442"/>
      <c r="T244" s="444"/>
    </row>
    <row r="245" customFormat="false" ht="12.75" hidden="false" customHeight="true" outlineLevel="0" collapsed="false">
      <c r="A245" s="420"/>
      <c r="B245" s="342" t="s">
        <v>1011</v>
      </c>
      <c r="C245" s="376" t="s">
        <v>839</v>
      </c>
      <c r="D245" s="344"/>
      <c r="E245" s="344" t="s">
        <v>60</v>
      </c>
      <c r="F245" s="344"/>
      <c r="G245" s="344"/>
      <c r="H245" s="423" t="s">
        <v>1012</v>
      </c>
      <c r="I245" s="423" t="s">
        <v>839</v>
      </c>
      <c r="J245" s="451"/>
      <c r="K245" s="451" t="s">
        <v>60</v>
      </c>
      <c r="L245" s="451"/>
      <c r="M245" s="451"/>
      <c r="N245" s="452" t="s">
        <v>204</v>
      </c>
      <c r="O245" s="353"/>
      <c r="P245" s="353"/>
      <c r="Q245" s="451"/>
      <c r="R245" s="451" t="s">
        <v>60</v>
      </c>
      <c r="S245" s="451"/>
      <c r="T245" s="453"/>
    </row>
    <row r="246" customFormat="false" ht="30.75" hidden="false" customHeight="true" outlineLevel="0" collapsed="false">
      <c r="A246" s="420"/>
      <c r="B246" s="454" t="s">
        <v>1013</v>
      </c>
      <c r="C246" s="455" t="s">
        <v>762</v>
      </c>
      <c r="D246" s="456"/>
      <c r="E246" s="456" t="s">
        <v>60</v>
      </c>
      <c r="F246" s="456"/>
      <c r="G246" s="456"/>
      <c r="H246" s="457" t="s">
        <v>1013</v>
      </c>
      <c r="I246" s="347" t="s">
        <v>762</v>
      </c>
      <c r="J246" s="458"/>
      <c r="K246" s="458" t="s">
        <v>60</v>
      </c>
      <c r="L246" s="458"/>
      <c r="M246" s="458"/>
      <c r="N246" s="439" t="s">
        <v>1014</v>
      </c>
      <c r="O246" s="353"/>
      <c r="P246" s="353"/>
      <c r="Q246" s="437"/>
      <c r="R246" s="437" t="s">
        <v>60</v>
      </c>
      <c r="S246" s="437"/>
      <c r="T246" s="441"/>
    </row>
    <row r="247" customFormat="false" ht="30.75" hidden="false" customHeight="true" outlineLevel="0" collapsed="false">
      <c r="A247" s="420"/>
      <c r="B247" s="454"/>
      <c r="C247" s="450"/>
      <c r="D247" s="456"/>
      <c r="E247" s="456"/>
      <c r="F247" s="456"/>
      <c r="G247" s="456"/>
      <c r="H247" s="457"/>
      <c r="J247" s="458"/>
      <c r="K247" s="458"/>
      <c r="L247" s="458"/>
      <c r="M247" s="458"/>
      <c r="N247" s="443" t="s">
        <v>1002</v>
      </c>
      <c r="O247" s="353"/>
      <c r="P247" s="353"/>
      <c r="Q247" s="442"/>
      <c r="R247" s="442" t="s">
        <v>60</v>
      </c>
      <c r="S247" s="442"/>
      <c r="T247" s="444"/>
    </row>
    <row r="248" customFormat="false" ht="12.75" hidden="false" customHeight="true" outlineLevel="0" collapsed="false">
      <c r="A248" s="420"/>
      <c r="B248" s="454"/>
      <c r="C248" s="450"/>
      <c r="D248" s="456"/>
      <c r="E248" s="456"/>
      <c r="F248" s="456"/>
      <c r="G248" s="456"/>
      <c r="H248" s="457"/>
      <c r="J248" s="458"/>
      <c r="K248" s="458"/>
      <c r="L248" s="458"/>
      <c r="M248" s="458"/>
      <c r="N248" s="443" t="s">
        <v>342</v>
      </c>
      <c r="O248" s="353"/>
      <c r="P248" s="353"/>
      <c r="Q248" s="442" t="s">
        <v>60</v>
      </c>
      <c r="R248" s="442" t="s">
        <v>60</v>
      </c>
      <c r="S248" s="442" t="s">
        <v>60</v>
      </c>
      <c r="T248" s="444"/>
    </row>
    <row r="249" customFormat="false" ht="21.75" hidden="false" customHeight="true" outlineLevel="0" collapsed="false">
      <c r="A249" s="459" t="s">
        <v>1015</v>
      </c>
      <c r="B249" s="460" t="s">
        <v>1016</v>
      </c>
      <c r="C249" s="398"/>
      <c r="D249" s="461"/>
      <c r="E249" s="461" t="s">
        <v>60</v>
      </c>
      <c r="F249" s="461"/>
      <c r="G249" s="461"/>
      <c r="H249" s="462" t="s">
        <v>1017</v>
      </c>
      <c r="I249" s="398"/>
      <c r="J249" s="463"/>
      <c r="K249" s="463" t="s">
        <v>60</v>
      </c>
      <c r="L249" s="463"/>
      <c r="M249" s="463"/>
      <c r="N249" s="401" t="s">
        <v>1018</v>
      </c>
      <c r="O249" s="353"/>
      <c r="Q249" s="400" t="s">
        <v>60</v>
      </c>
      <c r="R249" s="400" t="s">
        <v>60</v>
      </c>
      <c r="S249" s="400" t="s">
        <v>60</v>
      </c>
      <c r="T249" s="402"/>
    </row>
    <row r="250" customFormat="false" ht="57.75" hidden="false" customHeight="true" outlineLevel="0" collapsed="false">
      <c r="A250" s="464"/>
      <c r="B250" s="460"/>
      <c r="C250" s="390"/>
      <c r="D250" s="461"/>
      <c r="E250" s="461"/>
      <c r="F250" s="461"/>
      <c r="G250" s="461"/>
      <c r="H250" s="462"/>
      <c r="I250" s="390"/>
      <c r="J250" s="463"/>
      <c r="K250" s="463"/>
      <c r="L250" s="463"/>
      <c r="M250" s="463"/>
      <c r="N250" s="392" t="s">
        <v>1019</v>
      </c>
      <c r="O250" s="353"/>
      <c r="Q250" s="391"/>
      <c r="R250" s="391" t="s">
        <v>60</v>
      </c>
      <c r="S250" s="391"/>
      <c r="T250" s="393"/>
    </row>
    <row r="251" customFormat="false" ht="18" hidden="false" customHeight="true" outlineLevel="0" collapsed="false">
      <c r="A251" s="420" t="s">
        <v>1020</v>
      </c>
      <c r="B251" s="465" t="s">
        <v>1021</v>
      </c>
      <c r="C251" s="398"/>
      <c r="D251" s="430" t="s">
        <v>60</v>
      </c>
      <c r="E251" s="430" t="s">
        <v>60</v>
      </c>
      <c r="F251" s="430" t="s">
        <v>60</v>
      </c>
      <c r="G251" s="430" t="s">
        <v>60</v>
      </c>
      <c r="H251" s="429" t="s">
        <v>1021</v>
      </c>
      <c r="I251" s="398"/>
      <c r="J251" s="400" t="s">
        <v>60</v>
      </c>
      <c r="K251" s="400" t="s">
        <v>60</v>
      </c>
      <c r="L251" s="400" t="s">
        <v>60</v>
      </c>
      <c r="M251" s="400" t="s">
        <v>60</v>
      </c>
      <c r="N251" s="401" t="s">
        <v>1022</v>
      </c>
      <c r="O251" s="353"/>
      <c r="Q251" s="400" t="s">
        <v>60</v>
      </c>
      <c r="R251" s="400" t="s">
        <v>60</v>
      </c>
      <c r="S251" s="400" t="s">
        <v>60</v>
      </c>
      <c r="T251" s="402" t="s">
        <v>60</v>
      </c>
    </row>
    <row r="252" customFormat="false" ht="21" hidden="false" customHeight="true" outlineLevel="0" collapsed="false">
      <c r="A252" s="420"/>
      <c r="B252" s="465"/>
      <c r="D252" s="430"/>
      <c r="E252" s="430"/>
      <c r="F252" s="430"/>
      <c r="G252" s="430"/>
      <c r="H252" s="429"/>
      <c r="J252" s="400"/>
      <c r="K252" s="400"/>
      <c r="L252" s="400"/>
      <c r="M252" s="400"/>
      <c r="N252" s="351" t="s">
        <v>1023</v>
      </c>
      <c r="O252" s="353"/>
      <c r="Q252" s="354" t="s">
        <v>60</v>
      </c>
      <c r="R252" s="354" t="s">
        <v>60</v>
      </c>
      <c r="S252" s="354" t="s">
        <v>60</v>
      </c>
      <c r="T252" s="355" t="s">
        <v>60</v>
      </c>
    </row>
    <row r="253" customFormat="false" ht="27.75" hidden="false" customHeight="true" outlineLevel="0" collapsed="false">
      <c r="A253" s="420"/>
      <c r="B253" s="466" t="s">
        <v>1024</v>
      </c>
      <c r="C253" s="347"/>
      <c r="D253" s="344" t="s">
        <v>60</v>
      </c>
      <c r="E253" s="344" t="s">
        <v>60</v>
      </c>
      <c r="F253" s="344" t="s">
        <v>60</v>
      </c>
      <c r="G253" s="344" t="s">
        <v>60</v>
      </c>
      <c r="H253" s="467" t="s">
        <v>1024</v>
      </c>
      <c r="I253" s="347"/>
      <c r="J253" s="344" t="s">
        <v>60</v>
      </c>
      <c r="K253" s="344" t="s">
        <v>60</v>
      </c>
      <c r="L253" s="344" t="s">
        <v>60</v>
      </c>
      <c r="M253" s="344" t="s">
        <v>60</v>
      </c>
      <c r="N253" s="348" t="s">
        <v>1025</v>
      </c>
      <c r="O253" s="353"/>
      <c r="Q253" s="345" t="s">
        <v>1026</v>
      </c>
      <c r="R253" s="345" t="s">
        <v>1027</v>
      </c>
      <c r="S253" s="345" t="s">
        <v>1026</v>
      </c>
      <c r="T253" s="350" t="s">
        <v>1026</v>
      </c>
    </row>
    <row r="254" customFormat="false" ht="27.75" hidden="false" customHeight="true" outlineLevel="0" collapsed="false">
      <c r="A254" s="420"/>
      <c r="B254" s="466"/>
      <c r="C254" s="363"/>
      <c r="D254" s="344"/>
      <c r="E254" s="344"/>
      <c r="F254" s="344"/>
      <c r="G254" s="344"/>
      <c r="H254" s="467"/>
      <c r="I254" s="363"/>
      <c r="J254" s="344"/>
      <c r="K254" s="344"/>
      <c r="L254" s="344"/>
      <c r="M254" s="344"/>
      <c r="N254" s="374" t="s">
        <v>227</v>
      </c>
      <c r="O254" s="371"/>
      <c r="P254" s="371"/>
      <c r="Q254" s="372"/>
      <c r="R254" s="372"/>
      <c r="S254" s="373" t="s">
        <v>834</v>
      </c>
      <c r="T254" s="375" t="s">
        <v>834</v>
      </c>
    </row>
    <row r="255" customFormat="false" ht="23.25" hidden="false" customHeight="true" outlineLevel="0" collapsed="false">
      <c r="A255" s="420"/>
      <c r="B255" s="466" t="s">
        <v>1028</v>
      </c>
      <c r="C255" s="343"/>
      <c r="D255" s="344"/>
      <c r="E255" s="344"/>
      <c r="F255" s="344" t="s">
        <v>60</v>
      </c>
      <c r="G255" s="344"/>
      <c r="H255" s="467" t="s">
        <v>1028</v>
      </c>
      <c r="I255" s="343"/>
      <c r="J255" s="344"/>
      <c r="K255" s="344"/>
      <c r="L255" s="344" t="s">
        <v>60</v>
      </c>
      <c r="M255" s="344"/>
      <c r="N255" s="348" t="s">
        <v>677</v>
      </c>
      <c r="O255" s="353"/>
      <c r="Q255" s="345"/>
      <c r="R255" s="345"/>
      <c r="S255" s="345" t="s">
        <v>60</v>
      </c>
      <c r="T255" s="350"/>
    </row>
    <row r="256" customFormat="false" ht="17.25" hidden="false" customHeight="true" outlineLevel="0" collapsed="false">
      <c r="A256" s="420"/>
      <c r="B256" s="466"/>
      <c r="C256" s="359"/>
      <c r="D256" s="344"/>
      <c r="E256" s="344"/>
      <c r="F256" s="344"/>
      <c r="G256" s="344"/>
      <c r="H256" s="467"/>
      <c r="I256" s="359"/>
      <c r="J256" s="344"/>
      <c r="K256" s="344"/>
      <c r="L256" s="344"/>
      <c r="M256" s="344"/>
      <c r="N256" s="351" t="s">
        <v>681</v>
      </c>
      <c r="O256" s="353"/>
      <c r="P256" s="353"/>
      <c r="Q256" s="354"/>
      <c r="R256" s="354"/>
      <c r="S256" s="354" t="s">
        <v>60</v>
      </c>
      <c r="T256" s="355"/>
    </row>
    <row r="257" customFormat="false" ht="25.5" hidden="false" customHeight="true" outlineLevel="0" collapsed="false">
      <c r="A257" s="420"/>
      <c r="B257" s="468" t="s">
        <v>1029</v>
      </c>
      <c r="C257" s="343" t="s">
        <v>922</v>
      </c>
      <c r="D257" s="370" t="s">
        <v>60</v>
      </c>
      <c r="E257" s="370" t="s">
        <v>60</v>
      </c>
      <c r="F257" s="370" t="s">
        <v>60</v>
      </c>
      <c r="G257" s="370"/>
      <c r="H257" s="347" t="s">
        <v>1030</v>
      </c>
      <c r="I257" s="347"/>
      <c r="J257" s="345" t="s">
        <v>60</v>
      </c>
      <c r="K257" s="345" t="s">
        <v>60</v>
      </c>
      <c r="L257" s="345" t="s">
        <v>60</v>
      </c>
      <c r="M257" s="345"/>
      <c r="N257" s="348" t="s">
        <v>501</v>
      </c>
      <c r="O257" s="353"/>
      <c r="P257" s="353"/>
      <c r="Q257" s="345" t="s">
        <v>60</v>
      </c>
      <c r="R257" s="345" t="s">
        <v>60</v>
      </c>
      <c r="S257" s="345" t="s">
        <v>60</v>
      </c>
      <c r="T257" s="350"/>
    </row>
    <row r="258" customFormat="false" ht="25.5" hidden="false" customHeight="true" outlineLevel="0" collapsed="false">
      <c r="A258" s="420"/>
      <c r="B258" s="383" t="s">
        <v>1031</v>
      </c>
      <c r="C258" s="343"/>
      <c r="D258" s="344" t="s">
        <v>60</v>
      </c>
      <c r="E258" s="344" t="s">
        <v>60</v>
      </c>
      <c r="F258" s="344" t="s">
        <v>60</v>
      </c>
      <c r="G258" s="344"/>
      <c r="H258" s="347"/>
      <c r="I258" s="347"/>
      <c r="J258" s="345"/>
      <c r="K258" s="345"/>
      <c r="L258" s="345"/>
      <c r="M258" s="345"/>
      <c r="N258" s="348" t="s">
        <v>507</v>
      </c>
      <c r="O258" s="440"/>
      <c r="P258" s="440"/>
      <c r="Q258" s="345"/>
      <c r="R258" s="345"/>
      <c r="S258" s="345" t="s">
        <v>60</v>
      </c>
      <c r="T258" s="350"/>
    </row>
    <row r="259" customFormat="false" ht="25.5" hidden="false" customHeight="true" outlineLevel="0" collapsed="false">
      <c r="A259" s="420"/>
      <c r="B259" s="383"/>
      <c r="C259" s="359"/>
      <c r="D259" s="344"/>
      <c r="E259" s="344"/>
      <c r="F259" s="344"/>
      <c r="G259" s="344"/>
      <c r="H259" s="333" t="s">
        <v>1032</v>
      </c>
      <c r="J259" s="354"/>
      <c r="K259" s="354"/>
      <c r="L259" s="354" t="s">
        <v>60</v>
      </c>
      <c r="M259" s="354"/>
      <c r="N259" s="351" t="s">
        <v>1033</v>
      </c>
      <c r="O259" s="353"/>
      <c r="P259" s="353"/>
      <c r="Q259" s="354"/>
      <c r="R259" s="354"/>
      <c r="S259" s="354" t="s">
        <v>60</v>
      </c>
      <c r="T259" s="355"/>
    </row>
    <row r="260" customFormat="false" ht="25.5" hidden="false" customHeight="true" outlineLevel="0" collapsed="false">
      <c r="A260" s="420"/>
      <c r="B260" s="383"/>
      <c r="C260" s="357"/>
      <c r="D260" s="344"/>
      <c r="E260" s="344"/>
      <c r="F260" s="344"/>
      <c r="G260" s="344"/>
      <c r="H260" s="363" t="s">
        <v>1034</v>
      </c>
      <c r="I260" s="363"/>
      <c r="J260" s="361"/>
      <c r="K260" s="361"/>
      <c r="L260" s="361" t="s">
        <v>60</v>
      </c>
      <c r="M260" s="361"/>
      <c r="N260" s="362" t="s">
        <v>510</v>
      </c>
      <c r="O260" s="368"/>
      <c r="P260" s="368"/>
      <c r="Q260" s="361"/>
      <c r="R260" s="361"/>
      <c r="S260" s="361" t="s">
        <v>60</v>
      </c>
      <c r="T260" s="364"/>
    </row>
    <row r="261" customFormat="false" ht="25.5" hidden="false" customHeight="true" outlineLevel="0" collapsed="false">
      <c r="A261" s="420"/>
      <c r="B261" s="468" t="s">
        <v>1035</v>
      </c>
      <c r="C261" s="359"/>
      <c r="D261" s="370"/>
      <c r="E261" s="370"/>
      <c r="F261" s="370" t="s">
        <v>60</v>
      </c>
      <c r="G261" s="370"/>
      <c r="J261" s="354"/>
      <c r="K261" s="354"/>
      <c r="L261" s="354"/>
      <c r="M261" s="354"/>
      <c r="N261" s="351" t="s">
        <v>1036</v>
      </c>
      <c r="O261" s="353"/>
      <c r="P261" s="353"/>
      <c r="Q261" s="354"/>
      <c r="R261" s="354"/>
      <c r="S261" s="354" t="s">
        <v>60</v>
      </c>
      <c r="T261" s="355"/>
    </row>
    <row r="262" customFormat="false" ht="25.5" hidden="false" customHeight="true" outlineLevel="0" collapsed="false">
      <c r="A262" s="420"/>
      <c r="B262" s="468"/>
      <c r="C262" s="359"/>
      <c r="D262" s="370"/>
      <c r="E262" s="370"/>
      <c r="F262" s="370"/>
      <c r="G262" s="370"/>
      <c r="H262" s="333" t="s">
        <v>1037</v>
      </c>
      <c r="J262" s="354"/>
      <c r="K262" s="354"/>
      <c r="L262" s="354" t="s">
        <v>60</v>
      </c>
      <c r="M262" s="354"/>
      <c r="N262" s="351"/>
      <c r="O262" s="353"/>
      <c r="P262" s="353"/>
      <c r="Q262" s="354"/>
      <c r="R262" s="354"/>
      <c r="S262" s="354"/>
      <c r="T262" s="355"/>
    </row>
    <row r="263" customFormat="false" ht="25.5" hidden="false" customHeight="true" outlineLevel="0" collapsed="false">
      <c r="A263" s="420"/>
      <c r="B263" s="468"/>
      <c r="C263" s="359"/>
      <c r="D263" s="370"/>
      <c r="E263" s="370"/>
      <c r="F263" s="370"/>
      <c r="G263" s="370"/>
      <c r="H263" s="333" t="s">
        <v>1038</v>
      </c>
      <c r="J263" s="354"/>
      <c r="K263" s="354"/>
      <c r="L263" s="354" t="s">
        <v>60</v>
      </c>
      <c r="M263" s="354"/>
      <c r="N263" s="351"/>
      <c r="O263" s="353"/>
      <c r="P263" s="353"/>
      <c r="Q263" s="354"/>
      <c r="R263" s="354"/>
      <c r="S263" s="354"/>
      <c r="T263" s="355"/>
    </row>
    <row r="264" customFormat="false" ht="25.5" hidden="false" customHeight="true" outlineLevel="0" collapsed="false">
      <c r="A264" s="420"/>
      <c r="B264" s="468"/>
      <c r="C264" s="359"/>
      <c r="D264" s="370"/>
      <c r="E264" s="370"/>
      <c r="F264" s="370"/>
      <c r="G264" s="370"/>
      <c r="H264" s="333" t="s">
        <v>1039</v>
      </c>
      <c r="J264" s="354"/>
      <c r="K264" s="354"/>
      <c r="L264" s="354" t="s">
        <v>60</v>
      </c>
      <c r="M264" s="354"/>
      <c r="N264" s="351"/>
      <c r="O264" s="353"/>
      <c r="P264" s="353"/>
      <c r="Q264" s="354"/>
      <c r="R264" s="354"/>
      <c r="S264" s="354"/>
      <c r="T264" s="355"/>
    </row>
    <row r="265" customFormat="false" ht="12.75" hidden="false" customHeight="true" outlineLevel="0" collapsed="false">
      <c r="A265" s="420"/>
      <c r="B265" s="365" t="s">
        <v>1040</v>
      </c>
      <c r="C265" s="357" t="s">
        <v>922</v>
      </c>
      <c r="D265" s="366" t="s">
        <v>60</v>
      </c>
      <c r="E265" s="366" t="s">
        <v>60</v>
      </c>
      <c r="F265" s="366" t="s">
        <v>60</v>
      </c>
      <c r="G265" s="366" t="s">
        <v>60</v>
      </c>
      <c r="J265" s="354"/>
      <c r="K265" s="354"/>
      <c r="L265" s="354"/>
      <c r="M265" s="354"/>
      <c r="N265" s="351" t="s">
        <v>503</v>
      </c>
      <c r="O265" s="353"/>
      <c r="P265" s="353"/>
      <c r="Q265" s="354" t="s">
        <v>60</v>
      </c>
      <c r="R265" s="354" t="s">
        <v>60</v>
      </c>
      <c r="S265" s="354" t="s">
        <v>60</v>
      </c>
      <c r="T265" s="355" t="s">
        <v>60</v>
      </c>
    </row>
    <row r="266" customFormat="false" ht="15.75" hidden="false" customHeight="true" outlineLevel="0" collapsed="false">
      <c r="A266" s="420"/>
      <c r="B266" s="365"/>
      <c r="C266" s="357"/>
      <c r="D266" s="366"/>
      <c r="E266" s="366"/>
      <c r="F266" s="366"/>
      <c r="G266" s="366"/>
      <c r="H266" s="333" t="s">
        <v>1041</v>
      </c>
      <c r="I266" s="333" t="s">
        <v>922</v>
      </c>
      <c r="J266" s="354" t="s">
        <v>60</v>
      </c>
      <c r="K266" s="354" t="s">
        <v>60</v>
      </c>
      <c r="L266" s="354" t="s">
        <v>60</v>
      </c>
      <c r="M266" s="354" t="s">
        <v>60</v>
      </c>
      <c r="N266" s="351"/>
      <c r="O266" s="353"/>
      <c r="P266" s="353"/>
      <c r="Q266" s="354"/>
      <c r="R266" s="354"/>
      <c r="S266" s="354"/>
      <c r="T266" s="355"/>
    </row>
    <row r="267" customFormat="false" ht="25.5" hidden="false" customHeight="false" outlineLevel="0" collapsed="false">
      <c r="A267" s="420"/>
      <c r="B267" s="365"/>
      <c r="C267" s="357"/>
      <c r="D267" s="366"/>
      <c r="E267" s="366"/>
      <c r="F267" s="366"/>
      <c r="G267" s="366"/>
      <c r="H267" s="363" t="s">
        <v>1042</v>
      </c>
      <c r="I267" s="363" t="s">
        <v>922</v>
      </c>
      <c r="J267" s="361" t="s">
        <v>60</v>
      </c>
      <c r="K267" s="361" t="s">
        <v>60</v>
      </c>
      <c r="L267" s="361" t="s">
        <v>60</v>
      </c>
      <c r="M267" s="361" t="s">
        <v>60</v>
      </c>
      <c r="N267" s="362"/>
      <c r="O267" s="353"/>
      <c r="P267" s="353"/>
      <c r="Q267" s="361"/>
      <c r="R267" s="361"/>
      <c r="S267" s="361"/>
      <c r="T267" s="364"/>
    </row>
    <row r="268" customFormat="false" ht="12.75" hidden="false" customHeight="true" outlineLevel="0" collapsed="false">
      <c r="A268" s="420"/>
      <c r="B268" s="342" t="s">
        <v>1043</v>
      </c>
      <c r="C268" s="359"/>
      <c r="D268" s="344" t="s">
        <v>60</v>
      </c>
      <c r="E268" s="344" t="s">
        <v>60</v>
      </c>
      <c r="F268" s="344" t="s">
        <v>60</v>
      </c>
      <c r="G268" s="344" t="s">
        <v>60</v>
      </c>
      <c r="H268" s="423" t="s">
        <v>1043</v>
      </c>
      <c r="J268" s="451" t="s">
        <v>60</v>
      </c>
      <c r="K268" s="451" t="s">
        <v>60</v>
      </c>
      <c r="L268" s="451" t="s">
        <v>60</v>
      </c>
      <c r="M268" s="451" t="s">
        <v>60</v>
      </c>
      <c r="N268" s="351" t="s">
        <v>864</v>
      </c>
      <c r="O268" s="353"/>
      <c r="P268" s="353"/>
      <c r="Q268" s="354" t="s">
        <v>60</v>
      </c>
      <c r="R268" s="354" t="s">
        <v>60</v>
      </c>
      <c r="S268" s="354" t="s">
        <v>60</v>
      </c>
      <c r="T268" s="355" t="s">
        <v>60</v>
      </c>
    </row>
    <row r="269" customFormat="false" ht="21.75" hidden="false" customHeight="true" outlineLevel="0" collapsed="false">
      <c r="A269" s="420"/>
      <c r="B269" s="342"/>
      <c r="C269" s="359"/>
      <c r="D269" s="344"/>
      <c r="E269" s="344"/>
      <c r="F269" s="344"/>
      <c r="G269" s="344"/>
      <c r="H269" s="423"/>
      <c r="J269" s="451"/>
      <c r="K269" s="451"/>
      <c r="L269" s="451"/>
      <c r="M269" s="451"/>
      <c r="N269" s="351" t="s">
        <v>551</v>
      </c>
      <c r="O269" s="353"/>
      <c r="P269" s="353"/>
      <c r="Q269" s="354" t="s">
        <v>60</v>
      </c>
      <c r="R269" s="354" t="s">
        <v>60</v>
      </c>
      <c r="S269" s="354" t="s">
        <v>60</v>
      </c>
      <c r="T269" s="355" t="s">
        <v>60</v>
      </c>
    </row>
    <row r="270" customFormat="false" ht="51" hidden="false" customHeight="false" outlineLevel="0" collapsed="false">
      <c r="A270" s="420"/>
      <c r="B270" s="468" t="s">
        <v>1044</v>
      </c>
      <c r="C270" s="469" t="s">
        <v>922</v>
      </c>
      <c r="D270" s="470" t="s">
        <v>60</v>
      </c>
      <c r="E270" s="470" t="s">
        <v>60</v>
      </c>
      <c r="F270" s="470" t="s">
        <v>60</v>
      </c>
      <c r="G270" s="470"/>
      <c r="H270" s="378" t="s">
        <v>1044</v>
      </c>
      <c r="I270" s="378" t="s">
        <v>922</v>
      </c>
      <c r="J270" s="471" t="s">
        <v>60</v>
      </c>
      <c r="K270" s="471" t="s">
        <v>60</v>
      </c>
      <c r="L270" s="471" t="s">
        <v>60</v>
      </c>
      <c r="M270" s="471"/>
      <c r="N270" s="472" t="s">
        <v>526</v>
      </c>
      <c r="O270" s="353"/>
      <c r="P270" s="353"/>
      <c r="Q270" s="471" t="s">
        <v>60</v>
      </c>
      <c r="R270" s="471" t="s">
        <v>60</v>
      </c>
      <c r="S270" s="471" t="s">
        <v>60</v>
      </c>
      <c r="T270" s="473"/>
    </row>
    <row r="271" customFormat="false" ht="39" hidden="false" customHeight="true" outlineLevel="0" collapsed="false">
      <c r="A271" s="420"/>
      <c r="B271" s="474" t="s">
        <v>1045</v>
      </c>
      <c r="C271" s="423"/>
      <c r="D271" s="423"/>
      <c r="E271" s="423"/>
      <c r="F271" s="423"/>
      <c r="G271" s="451" t="s">
        <v>60</v>
      </c>
      <c r="H271" s="423" t="s">
        <v>1045</v>
      </c>
      <c r="I271" s="423"/>
      <c r="J271" s="423"/>
      <c r="K271" s="423"/>
      <c r="L271" s="423"/>
      <c r="M271" s="451" t="s">
        <v>870</v>
      </c>
      <c r="N271" s="423" t="s">
        <v>544</v>
      </c>
      <c r="O271" s="423"/>
      <c r="P271" s="423"/>
      <c r="Q271" s="423"/>
      <c r="R271" s="423"/>
      <c r="S271" s="423"/>
      <c r="T271" s="453" t="s">
        <v>60</v>
      </c>
    </row>
    <row r="272" customFormat="false" ht="25.5" hidden="false" customHeight="false" outlineLevel="0" collapsed="false">
      <c r="A272" s="420"/>
      <c r="B272" s="365"/>
      <c r="C272" s="357"/>
      <c r="D272" s="366"/>
      <c r="E272" s="366"/>
      <c r="F272" s="366"/>
      <c r="G272" s="366"/>
      <c r="H272" s="363"/>
      <c r="I272" s="363" t="s">
        <v>887</v>
      </c>
      <c r="J272" s="361"/>
      <c r="K272" s="361"/>
      <c r="L272" s="361"/>
      <c r="M272" s="361"/>
      <c r="N272" s="362" t="s">
        <v>1046</v>
      </c>
      <c r="O272" s="353"/>
      <c r="P272" s="353"/>
      <c r="Q272" s="361" t="s">
        <v>60</v>
      </c>
      <c r="R272" s="361" t="s">
        <v>60</v>
      </c>
      <c r="S272" s="361" t="s">
        <v>60</v>
      </c>
      <c r="T272" s="364" t="s">
        <v>60</v>
      </c>
    </row>
    <row r="273" customFormat="false" ht="12.75" hidden="false" customHeight="false" outlineLevel="0" collapsed="false">
      <c r="A273" s="420"/>
      <c r="B273" s="342"/>
      <c r="C273" s="376"/>
      <c r="D273" s="344"/>
      <c r="E273" s="344"/>
      <c r="F273" s="344"/>
      <c r="G273" s="344"/>
      <c r="H273" s="423"/>
      <c r="I273" s="423" t="s">
        <v>762</v>
      </c>
      <c r="J273" s="451"/>
      <c r="K273" s="451"/>
      <c r="L273" s="451"/>
      <c r="M273" s="451"/>
      <c r="N273" s="452" t="s">
        <v>330</v>
      </c>
      <c r="O273" s="353"/>
      <c r="P273" s="353"/>
      <c r="Q273" s="451" t="s">
        <v>60</v>
      </c>
      <c r="R273" s="451" t="s">
        <v>60</v>
      </c>
      <c r="S273" s="451" t="s">
        <v>60</v>
      </c>
      <c r="T273" s="453" t="s">
        <v>60</v>
      </c>
    </row>
    <row r="274" customFormat="false" ht="25.5" hidden="false" customHeight="false" outlineLevel="0" collapsed="false">
      <c r="A274" s="420"/>
      <c r="B274" s="369"/>
      <c r="C274" s="343"/>
      <c r="D274" s="370"/>
      <c r="E274" s="370"/>
      <c r="F274" s="370"/>
      <c r="G274" s="370"/>
      <c r="H274" s="347"/>
      <c r="I274" s="347"/>
      <c r="J274" s="345"/>
      <c r="K274" s="345"/>
      <c r="L274" s="345"/>
      <c r="M274" s="345"/>
      <c r="N274" s="452" t="s">
        <v>662</v>
      </c>
      <c r="O274" s="353"/>
      <c r="P274" s="353"/>
      <c r="Q274" s="345" t="s">
        <v>652</v>
      </c>
      <c r="R274" s="345" t="s">
        <v>652</v>
      </c>
      <c r="S274" s="345" t="s">
        <v>652</v>
      </c>
      <c r="T274" s="350" t="s">
        <v>652</v>
      </c>
    </row>
    <row r="275" customFormat="false" ht="24.75" hidden="false" customHeight="true" outlineLevel="0" collapsed="false">
      <c r="A275" s="420"/>
      <c r="B275" s="369"/>
      <c r="C275" s="343"/>
      <c r="D275" s="370"/>
      <c r="E275" s="370"/>
      <c r="F275" s="370"/>
      <c r="G275" s="370"/>
      <c r="H275" s="347"/>
      <c r="I275" s="347"/>
      <c r="J275" s="345"/>
      <c r="K275" s="345"/>
      <c r="L275" s="345"/>
      <c r="M275" s="345"/>
      <c r="N275" s="452" t="s">
        <v>618</v>
      </c>
      <c r="O275" s="353"/>
      <c r="P275" s="353"/>
      <c r="Q275" s="345" t="s">
        <v>60</v>
      </c>
      <c r="R275" s="345" t="s">
        <v>60</v>
      </c>
      <c r="S275" s="345" t="s">
        <v>60</v>
      </c>
      <c r="T275" s="350" t="s">
        <v>60</v>
      </c>
    </row>
    <row r="276" customFormat="false" ht="24.75" hidden="false" customHeight="true" outlineLevel="0" collapsed="false">
      <c r="A276" s="420"/>
      <c r="B276" s="369"/>
      <c r="C276" s="343"/>
      <c r="D276" s="370"/>
      <c r="E276" s="370"/>
      <c r="F276" s="370"/>
      <c r="G276" s="370"/>
      <c r="H276" s="347"/>
      <c r="I276" s="347"/>
      <c r="J276" s="345"/>
      <c r="K276" s="345"/>
      <c r="L276" s="345"/>
      <c r="M276" s="345"/>
      <c r="N276" s="423" t="s">
        <v>622</v>
      </c>
      <c r="O276" s="353"/>
      <c r="P276" s="353"/>
      <c r="Q276" s="345" t="s">
        <v>60</v>
      </c>
      <c r="R276" s="345" t="s">
        <v>60</v>
      </c>
      <c r="S276" s="345" t="s">
        <v>60</v>
      </c>
      <c r="T276" s="350" t="s">
        <v>60</v>
      </c>
    </row>
    <row r="277" customFormat="false" ht="12.75" hidden="false" customHeight="false" outlineLevel="0" collapsed="false">
      <c r="A277" s="420"/>
      <c r="B277" s="369"/>
      <c r="C277" s="343"/>
      <c r="D277" s="370"/>
      <c r="E277" s="370"/>
      <c r="F277" s="370"/>
      <c r="G277" s="370"/>
      <c r="H277" s="347"/>
      <c r="I277" s="347"/>
      <c r="J277" s="345"/>
      <c r="K277" s="345"/>
      <c r="L277" s="345"/>
      <c r="M277" s="345"/>
      <c r="N277" s="348" t="s">
        <v>270</v>
      </c>
      <c r="O277" s="353"/>
      <c r="P277" s="353"/>
      <c r="Q277" s="345" t="s">
        <v>60</v>
      </c>
      <c r="R277" s="345" t="s">
        <v>60</v>
      </c>
      <c r="S277" s="345" t="s">
        <v>60</v>
      </c>
      <c r="T277" s="350" t="s">
        <v>60</v>
      </c>
    </row>
    <row r="278" customFormat="false" ht="40.5" hidden="false" customHeight="true" outlineLevel="0" collapsed="false">
      <c r="A278" s="420"/>
      <c r="B278" s="369"/>
      <c r="C278" s="343"/>
      <c r="D278" s="370"/>
      <c r="E278" s="370"/>
      <c r="F278" s="370"/>
      <c r="G278" s="370"/>
      <c r="H278" s="347"/>
      <c r="I278" s="347"/>
      <c r="J278" s="345"/>
      <c r="K278" s="345"/>
      <c r="L278" s="347"/>
      <c r="M278" s="345"/>
      <c r="N278" s="348" t="s">
        <v>1047</v>
      </c>
      <c r="O278" s="353"/>
      <c r="P278" s="353"/>
      <c r="Q278" s="345" t="s">
        <v>60</v>
      </c>
      <c r="R278" s="345" t="s">
        <v>60</v>
      </c>
      <c r="S278" s="345" t="s">
        <v>60</v>
      </c>
      <c r="T278" s="350" t="s">
        <v>60</v>
      </c>
    </row>
    <row r="279" customFormat="false" ht="26.25" hidden="false" customHeight="false" outlineLevel="0" collapsed="false">
      <c r="A279" s="420"/>
      <c r="B279" s="418"/>
      <c r="C279" s="419"/>
      <c r="D279" s="389"/>
      <c r="E279" s="389"/>
      <c r="F279" s="389"/>
      <c r="G279" s="389"/>
      <c r="H279" s="427"/>
      <c r="I279" s="427" t="s">
        <v>887</v>
      </c>
      <c r="J279" s="424"/>
      <c r="K279" s="424"/>
      <c r="L279" s="424"/>
      <c r="M279" s="424"/>
      <c r="N279" s="475" t="s">
        <v>664</v>
      </c>
      <c r="O279" s="476"/>
      <c r="P279" s="476"/>
      <c r="Q279" s="424" t="s">
        <v>60</v>
      </c>
      <c r="R279" s="424" t="s">
        <v>60</v>
      </c>
      <c r="S279" s="424" t="s">
        <v>60</v>
      </c>
      <c r="T279" s="477" t="s">
        <v>60</v>
      </c>
    </row>
    <row r="280" customFormat="false" ht="12.75" hidden="false" customHeight="false" outlineLevel="0" collapsed="false">
      <c r="C280" s="478"/>
      <c r="D280" s="478"/>
      <c r="E280" s="478"/>
      <c r="F280" s="478"/>
      <c r="G280" s="478"/>
      <c r="J280" s="478"/>
      <c r="K280" s="478"/>
      <c r="L280" s="478"/>
      <c r="M280" s="478"/>
      <c r="N280" s="478"/>
      <c r="Q280" s="478"/>
      <c r="R280" s="478"/>
      <c r="S280" s="478"/>
      <c r="T280" s="478"/>
    </row>
    <row r="281" customFormat="false" ht="12.75" hidden="false" customHeight="false" outlineLevel="0" collapsed="false">
      <c r="C281" s="478"/>
      <c r="D281" s="478"/>
      <c r="E281" s="478"/>
      <c r="F281" s="478"/>
      <c r="G281" s="478"/>
      <c r="J281" s="478"/>
      <c r="K281" s="478"/>
      <c r="L281" s="478"/>
      <c r="M281" s="478"/>
      <c r="N281" s="478"/>
      <c r="Q281" s="478"/>
      <c r="R281" s="478"/>
      <c r="S281" s="478"/>
      <c r="T281" s="478"/>
    </row>
    <row r="282" customFormat="false" ht="12.75" hidden="false" customHeight="false" outlineLevel="0" collapsed="false">
      <c r="C282" s="478"/>
      <c r="D282" s="478"/>
      <c r="E282" s="478"/>
      <c r="F282" s="478"/>
      <c r="G282" s="478"/>
      <c r="J282" s="478"/>
      <c r="K282" s="478"/>
      <c r="L282" s="478"/>
      <c r="M282" s="478"/>
      <c r="N282" s="478"/>
      <c r="Q282" s="478"/>
      <c r="R282" s="478"/>
      <c r="S282" s="478"/>
      <c r="T282" s="478"/>
    </row>
  </sheetData>
  <mergeCells count="422">
    <mergeCell ref="D1:G1"/>
    <mergeCell ref="J1:M1"/>
    <mergeCell ref="Q1:T1"/>
    <mergeCell ref="A4:A93"/>
    <mergeCell ref="B4:B26"/>
    <mergeCell ref="C4:C17"/>
    <mergeCell ref="D4:D26"/>
    <mergeCell ref="E4:E26"/>
    <mergeCell ref="F4:F26"/>
    <mergeCell ref="G4:G26"/>
    <mergeCell ref="H4:H13"/>
    <mergeCell ref="I4:I10"/>
    <mergeCell ref="J4:J13"/>
    <mergeCell ref="K4:K13"/>
    <mergeCell ref="L4:L13"/>
    <mergeCell ref="C18:C26"/>
    <mergeCell ref="H22:H23"/>
    <mergeCell ref="J22:J23"/>
    <mergeCell ref="K22:K23"/>
    <mergeCell ref="L22:L23"/>
    <mergeCell ref="M22:M23"/>
    <mergeCell ref="H24:H26"/>
    <mergeCell ref="J24:J26"/>
    <mergeCell ref="K24:K26"/>
    <mergeCell ref="L24:L26"/>
    <mergeCell ref="M24:M26"/>
    <mergeCell ref="B27:B29"/>
    <mergeCell ref="C27:C29"/>
    <mergeCell ref="D27:D29"/>
    <mergeCell ref="E27:E29"/>
    <mergeCell ref="F27:F29"/>
    <mergeCell ref="G27:G29"/>
    <mergeCell ref="B30:B36"/>
    <mergeCell ref="C30:C36"/>
    <mergeCell ref="D30:D36"/>
    <mergeCell ref="E30:E36"/>
    <mergeCell ref="F30:F36"/>
    <mergeCell ref="G30:G36"/>
    <mergeCell ref="H34:H35"/>
    <mergeCell ref="J34:J35"/>
    <mergeCell ref="K34:K35"/>
    <mergeCell ref="L34:L35"/>
    <mergeCell ref="M34:M35"/>
    <mergeCell ref="B37:B43"/>
    <mergeCell ref="C37:C43"/>
    <mergeCell ref="D37:D43"/>
    <mergeCell ref="E37:E43"/>
    <mergeCell ref="F37:F43"/>
    <mergeCell ref="G37:G43"/>
    <mergeCell ref="B44:B51"/>
    <mergeCell ref="C44:C51"/>
    <mergeCell ref="D44:D51"/>
    <mergeCell ref="E44:E51"/>
    <mergeCell ref="F44:F51"/>
    <mergeCell ref="G44:G51"/>
    <mergeCell ref="H44:H47"/>
    <mergeCell ref="J44:J48"/>
    <mergeCell ref="K44:K48"/>
    <mergeCell ref="L44:L48"/>
    <mergeCell ref="M44:M48"/>
    <mergeCell ref="B52:B55"/>
    <mergeCell ref="D52:D55"/>
    <mergeCell ref="E52:E55"/>
    <mergeCell ref="F52:F55"/>
    <mergeCell ref="G52:G55"/>
    <mergeCell ref="B56:B60"/>
    <mergeCell ref="D56:D60"/>
    <mergeCell ref="E56:E60"/>
    <mergeCell ref="F56:F60"/>
    <mergeCell ref="G56:G60"/>
    <mergeCell ref="B61:B67"/>
    <mergeCell ref="C61:C67"/>
    <mergeCell ref="D61:D67"/>
    <mergeCell ref="E61:E67"/>
    <mergeCell ref="F61:F67"/>
    <mergeCell ref="G61:G67"/>
    <mergeCell ref="H61:H62"/>
    <mergeCell ref="I61:I62"/>
    <mergeCell ref="J61:J62"/>
    <mergeCell ref="K61:K62"/>
    <mergeCell ref="L61:L62"/>
    <mergeCell ref="M61:M62"/>
    <mergeCell ref="B68:B81"/>
    <mergeCell ref="C68:C81"/>
    <mergeCell ref="D68:D81"/>
    <mergeCell ref="E68:E81"/>
    <mergeCell ref="F68:F81"/>
    <mergeCell ref="G68:G81"/>
    <mergeCell ref="H68:H69"/>
    <mergeCell ref="I68:I69"/>
    <mergeCell ref="J68:J69"/>
    <mergeCell ref="K68:K69"/>
    <mergeCell ref="L68:L69"/>
    <mergeCell ref="M68:M69"/>
    <mergeCell ref="H80:H81"/>
    <mergeCell ref="J80:J81"/>
    <mergeCell ref="K80:K81"/>
    <mergeCell ref="L80:L81"/>
    <mergeCell ref="M80:M81"/>
    <mergeCell ref="B82:B87"/>
    <mergeCell ref="C82:C87"/>
    <mergeCell ref="D82:D87"/>
    <mergeCell ref="E82:E87"/>
    <mergeCell ref="F82:F87"/>
    <mergeCell ref="G82:G87"/>
    <mergeCell ref="H82:H84"/>
    <mergeCell ref="I82:I84"/>
    <mergeCell ref="J82:J84"/>
    <mergeCell ref="K82:K84"/>
    <mergeCell ref="L82:L84"/>
    <mergeCell ref="M82:M84"/>
    <mergeCell ref="B88:B93"/>
    <mergeCell ref="C88:C93"/>
    <mergeCell ref="D88:D93"/>
    <mergeCell ref="E88:E93"/>
    <mergeCell ref="F88:F93"/>
    <mergeCell ref="G88:G93"/>
    <mergeCell ref="H90:H92"/>
    <mergeCell ref="J90:J92"/>
    <mergeCell ref="K90:K92"/>
    <mergeCell ref="L90:L92"/>
    <mergeCell ref="M90:M92"/>
    <mergeCell ref="A94:A127"/>
    <mergeCell ref="B94:B110"/>
    <mergeCell ref="C94:C98"/>
    <mergeCell ref="D94:D110"/>
    <mergeCell ref="E94:E110"/>
    <mergeCell ref="F94:F110"/>
    <mergeCell ref="G94:G110"/>
    <mergeCell ref="H94:H95"/>
    <mergeCell ref="I94:I95"/>
    <mergeCell ref="J94:J95"/>
    <mergeCell ref="K94:K95"/>
    <mergeCell ref="L94:L95"/>
    <mergeCell ref="M94:M95"/>
    <mergeCell ref="C99:C110"/>
    <mergeCell ref="H99:H100"/>
    <mergeCell ref="J99:J100"/>
    <mergeCell ref="K99:K100"/>
    <mergeCell ref="L99:L100"/>
    <mergeCell ref="M99:M100"/>
    <mergeCell ref="H101:H104"/>
    <mergeCell ref="J101:J104"/>
    <mergeCell ref="K101:K104"/>
    <mergeCell ref="L101:L104"/>
    <mergeCell ref="M101:M104"/>
    <mergeCell ref="B111:B113"/>
    <mergeCell ref="D111:D113"/>
    <mergeCell ref="E111:E113"/>
    <mergeCell ref="F111:F113"/>
    <mergeCell ref="G111:G113"/>
    <mergeCell ref="B114:B119"/>
    <mergeCell ref="C114:C119"/>
    <mergeCell ref="D114:D119"/>
    <mergeCell ref="E114:E119"/>
    <mergeCell ref="F114:F119"/>
    <mergeCell ref="G114:G119"/>
    <mergeCell ref="H114:H115"/>
    <mergeCell ref="J114:J115"/>
    <mergeCell ref="K114:K115"/>
    <mergeCell ref="L114:L115"/>
    <mergeCell ref="M114:M115"/>
    <mergeCell ref="H118:H119"/>
    <mergeCell ref="I118:I119"/>
    <mergeCell ref="J118:J119"/>
    <mergeCell ref="K118:K119"/>
    <mergeCell ref="L118:L119"/>
    <mergeCell ref="M118:M119"/>
    <mergeCell ref="B120:B127"/>
    <mergeCell ref="C120:C127"/>
    <mergeCell ref="D120:D127"/>
    <mergeCell ref="E120:E127"/>
    <mergeCell ref="F120:F127"/>
    <mergeCell ref="G120:G127"/>
    <mergeCell ref="H121:H122"/>
    <mergeCell ref="I121:I122"/>
    <mergeCell ref="J121:J122"/>
    <mergeCell ref="K121:K122"/>
    <mergeCell ref="L121:L122"/>
    <mergeCell ref="M121:M122"/>
    <mergeCell ref="H125:H126"/>
    <mergeCell ref="I125:I126"/>
    <mergeCell ref="J125:J126"/>
    <mergeCell ref="K125:K126"/>
    <mergeCell ref="L125:L126"/>
    <mergeCell ref="M125:M126"/>
    <mergeCell ref="A128:A164"/>
    <mergeCell ref="B128:B130"/>
    <mergeCell ref="C128:C130"/>
    <mergeCell ref="D128:D130"/>
    <mergeCell ref="E128:E130"/>
    <mergeCell ref="F128:F130"/>
    <mergeCell ref="G128:G130"/>
    <mergeCell ref="B131:B136"/>
    <mergeCell ref="C131:C136"/>
    <mergeCell ref="D131:D136"/>
    <mergeCell ref="E131:E136"/>
    <mergeCell ref="F131:F136"/>
    <mergeCell ref="G131:G136"/>
    <mergeCell ref="H131:H134"/>
    <mergeCell ref="I131:I134"/>
    <mergeCell ref="J131:J134"/>
    <mergeCell ref="K131:K134"/>
    <mergeCell ref="L131:L134"/>
    <mergeCell ref="M131:M134"/>
    <mergeCell ref="B137:B146"/>
    <mergeCell ref="C137:C141"/>
    <mergeCell ref="D137:D146"/>
    <mergeCell ref="E137:E146"/>
    <mergeCell ref="F137:F146"/>
    <mergeCell ref="G137:G146"/>
    <mergeCell ref="H137:H143"/>
    <mergeCell ref="I137:I141"/>
    <mergeCell ref="J137:J143"/>
    <mergeCell ref="K137:K143"/>
    <mergeCell ref="L137:L143"/>
    <mergeCell ref="M137:M143"/>
    <mergeCell ref="C142:C146"/>
    <mergeCell ref="I142:I144"/>
    <mergeCell ref="B147:B155"/>
    <mergeCell ref="C147:C155"/>
    <mergeCell ref="D147:D155"/>
    <mergeCell ref="E147:E155"/>
    <mergeCell ref="F147:F155"/>
    <mergeCell ref="G147:G155"/>
    <mergeCell ref="H147:H153"/>
    <mergeCell ref="I147:I151"/>
    <mergeCell ref="J147:J153"/>
    <mergeCell ref="K147:K153"/>
    <mergeCell ref="L147:L153"/>
    <mergeCell ref="M147:M153"/>
    <mergeCell ref="B156:B164"/>
    <mergeCell ref="C156:C164"/>
    <mergeCell ref="D156:D164"/>
    <mergeCell ref="E156:E164"/>
    <mergeCell ref="F156:F164"/>
    <mergeCell ref="G156:G164"/>
    <mergeCell ref="H156:H164"/>
    <mergeCell ref="I156:I164"/>
    <mergeCell ref="J156:J164"/>
    <mergeCell ref="K156:K164"/>
    <mergeCell ref="L156:L164"/>
    <mergeCell ref="M156:M164"/>
    <mergeCell ref="A165:A187"/>
    <mergeCell ref="B165:B181"/>
    <mergeCell ref="C165:C181"/>
    <mergeCell ref="D165:D181"/>
    <mergeCell ref="E165:E181"/>
    <mergeCell ref="F165:F181"/>
    <mergeCell ref="G165:G181"/>
    <mergeCell ref="H165:H178"/>
    <mergeCell ref="I165:I173"/>
    <mergeCell ref="J165:J178"/>
    <mergeCell ref="K165:K178"/>
    <mergeCell ref="L165:L178"/>
    <mergeCell ref="M165:M178"/>
    <mergeCell ref="B182:B187"/>
    <mergeCell ref="C182:C187"/>
    <mergeCell ref="D182:D187"/>
    <mergeCell ref="E182:E187"/>
    <mergeCell ref="F182:F187"/>
    <mergeCell ref="G182:G187"/>
    <mergeCell ref="H182:H183"/>
    <mergeCell ref="I182:I183"/>
    <mergeCell ref="J182:J183"/>
    <mergeCell ref="K182:K183"/>
    <mergeCell ref="L182:L183"/>
    <mergeCell ref="M182:M183"/>
    <mergeCell ref="H184:H185"/>
    <mergeCell ref="I184:I185"/>
    <mergeCell ref="J184:J185"/>
    <mergeCell ref="K184:K185"/>
    <mergeCell ref="L184:L185"/>
    <mergeCell ref="M184:M185"/>
    <mergeCell ref="A188:A218"/>
    <mergeCell ref="B188:B205"/>
    <mergeCell ref="C188:C200"/>
    <mergeCell ref="D188:D205"/>
    <mergeCell ref="E188:E205"/>
    <mergeCell ref="F188:F205"/>
    <mergeCell ref="G188:G205"/>
    <mergeCell ref="H188:H195"/>
    <mergeCell ref="I188:I195"/>
    <mergeCell ref="J188:J195"/>
    <mergeCell ref="K188:K195"/>
    <mergeCell ref="L188:L195"/>
    <mergeCell ref="M188:M195"/>
    <mergeCell ref="C201:C205"/>
    <mergeCell ref="B206:B215"/>
    <mergeCell ref="C206:C215"/>
    <mergeCell ref="D206:D215"/>
    <mergeCell ref="E206:E215"/>
    <mergeCell ref="F206:F215"/>
    <mergeCell ref="G206:G215"/>
    <mergeCell ref="H206:H209"/>
    <mergeCell ref="I206:I207"/>
    <mergeCell ref="J206:J209"/>
    <mergeCell ref="K206:K209"/>
    <mergeCell ref="L206:L209"/>
    <mergeCell ref="I208:I209"/>
    <mergeCell ref="B216:B218"/>
    <mergeCell ref="C216:C218"/>
    <mergeCell ref="D216:D218"/>
    <mergeCell ref="E216:E218"/>
    <mergeCell ref="F216:F218"/>
    <mergeCell ref="G216:G218"/>
    <mergeCell ref="H216:H218"/>
    <mergeCell ref="I216:I218"/>
    <mergeCell ref="J216:J218"/>
    <mergeCell ref="K216:K218"/>
    <mergeCell ref="L216:L218"/>
    <mergeCell ref="M216:M218"/>
    <mergeCell ref="A219:A248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M219:M222"/>
    <mergeCell ref="B223:B234"/>
    <mergeCell ref="C223:C234"/>
    <mergeCell ref="D223:D234"/>
    <mergeCell ref="E223:E234"/>
    <mergeCell ref="F223:F234"/>
    <mergeCell ref="H223:H234"/>
    <mergeCell ref="I223:I234"/>
    <mergeCell ref="K223:K234"/>
    <mergeCell ref="L223:L234"/>
    <mergeCell ref="M223:M234"/>
    <mergeCell ref="B235:B244"/>
    <mergeCell ref="C235:C244"/>
    <mergeCell ref="D235:D244"/>
    <mergeCell ref="E235:E244"/>
    <mergeCell ref="H235:H244"/>
    <mergeCell ref="I235:I244"/>
    <mergeCell ref="J235:J244"/>
    <mergeCell ref="K235:K244"/>
    <mergeCell ref="L235:L244"/>
    <mergeCell ref="M235:M244"/>
    <mergeCell ref="B246:B248"/>
    <mergeCell ref="D246:D248"/>
    <mergeCell ref="E246:E248"/>
    <mergeCell ref="F246:F248"/>
    <mergeCell ref="G246:G248"/>
    <mergeCell ref="H246:H248"/>
    <mergeCell ref="J246:J248"/>
    <mergeCell ref="K246:K248"/>
    <mergeCell ref="L246:L248"/>
    <mergeCell ref="M246:M248"/>
    <mergeCell ref="B249:B250"/>
    <mergeCell ref="D249:D250"/>
    <mergeCell ref="E249:E250"/>
    <mergeCell ref="F249:F250"/>
    <mergeCell ref="G249:G250"/>
    <mergeCell ref="H249:H250"/>
    <mergeCell ref="J249:J250"/>
    <mergeCell ref="K249:K250"/>
    <mergeCell ref="L249:L250"/>
    <mergeCell ref="M249:M250"/>
    <mergeCell ref="A251:A279"/>
    <mergeCell ref="B251:B252"/>
    <mergeCell ref="D251:D252"/>
    <mergeCell ref="E251:E252"/>
    <mergeCell ref="F251:F252"/>
    <mergeCell ref="G251:G252"/>
    <mergeCell ref="H251:H252"/>
    <mergeCell ref="J251:J252"/>
    <mergeCell ref="K251:K252"/>
    <mergeCell ref="L251:L252"/>
    <mergeCell ref="M251:M252"/>
    <mergeCell ref="B253:B254"/>
    <mergeCell ref="D253:D254"/>
    <mergeCell ref="E253:E254"/>
    <mergeCell ref="F253:F254"/>
    <mergeCell ref="G253:G254"/>
    <mergeCell ref="H253:H254"/>
    <mergeCell ref="J253:J254"/>
    <mergeCell ref="K253:K254"/>
    <mergeCell ref="L253:L254"/>
    <mergeCell ref="M253:M254"/>
    <mergeCell ref="B255:B256"/>
    <mergeCell ref="D255:D256"/>
    <mergeCell ref="E255:E256"/>
    <mergeCell ref="F255:F256"/>
    <mergeCell ref="G255:G256"/>
    <mergeCell ref="H255:H256"/>
    <mergeCell ref="J255:J256"/>
    <mergeCell ref="K255:K256"/>
    <mergeCell ref="L255:L256"/>
    <mergeCell ref="M255:M256"/>
    <mergeCell ref="B258:B260"/>
    <mergeCell ref="D258:D260"/>
    <mergeCell ref="E258:E260"/>
    <mergeCell ref="F258:F260"/>
    <mergeCell ref="G258:G260"/>
    <mergeCell ref="B261:B264"/>
    <mergeCell ref="D261:D264"/>
    <mergeCell ref="E261:E264"/>
    <mergeCell ref="F261:F264"/>
    <mergeCell ref="G261:G264"/>
    <mergeCell ref="B265:B267"/>
    <mergeCell ref="C265:C267"/>
    <mergeCell ref="D265:D267"/>
    <mergeCell ref="E265:E267"/>
    <mergeCell ref="F265:F267"/>
    <mergeCell ref="G265:G267"/>
    <mergeCell ref="B268:B269"/>
    <mergeCell ref="D268:D269"/>
    <mergeCell ref="E268:E269"/>
    <mergeCell ref="F268:F269"/>
    <mergeCell ref="G268:G269"/>
    <mergeCell ref="H268:H269"/>
    <mergeCell ref="J268:J269"/>
    <mergeCell ref="K268:K269"/>
    <mergeCell ref="L268:L269"/>
    <mergeCell ref="M268:M269"/>
  </mergeCells>
  <conditionalFormatting sqref="H249:H251 H253">
    <cfRule type="cellIs" priority="2" operator="equal" aboveAverage="0" equalAverage="0" bottom="0" percent="0" rank="0" text="" dxfId="0">
      <formula>"High importance"</formula>
    </cfRule>
    <cfRule type="cellIs" priority="3" operator="between" aboveAverage="0" equalAverage="0" bottom="0" percent="0" rank="0" text="" dxfId="1">
      <formula>"Medium importance"</formula>
      <formula>"Low importance"</formula>
    </cfRule>
    <cfRule type="cellIs" priority="4" operator="equal" aboveAverage="0" equalAverage="0" bottom="0" percent="0" rank="0" text="" dxfId="2">
      <formula>"Nice to have but don'want to pay extra cost for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Vodafone Confidential&amp;R&amp;"Arial,Regular"&amp;10&amp;P</oddFooter>
  </headerFooter>
  <rowBreaks count="3" manualBreakCount="3">
    <brk id="67" man="true" max="16383" min="0"/>
    <brk id="146" man="true" max="16383" min="0"/>
    <brk id="2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D11" activeCellId="0" sqref="D11"/>
    </sheetView>
  </sheetViews>
  <sheetFormatPr defaultColWidth="10.2265625" defaultRowHeight="12.75" zeroHeight="false" outlineLevelRow="0" outlineLevelCol="0"/>
  <cols>
    <col collapsed="false" customWidth="true" hidden="false" outlineLevel="0" max="2" min="2" style="479" width="26.16"/>
    <col collapsed="false" customWidth="true" hidden="false" outlineLevel="0" max="3" min="3" style="479" width="44.78"/>
    <col collapsed="false" customWidth="true" hidden="false" outlineLevel="0" max="4" min="4" style="479" width="70.56"/>
    <col collapsed="false" customWidth="true" hidden="false" outlineLevel="0" max="5" min="5" style="479" width="29.98"/>
    <col collapsed="false" customWidth="true" hidden="false" outlineLevel="0" max="6" min="6" style="479" width="34.74"/>
  </cols>
  <sheetData>
    <row r="1" s="483" customFormat="true" ht="12.75" hidden="false" customHeight="true" outlineLevel="0" collapsed="false">
      <c r="A1" s="480"/>
      <c r="B1" s="481" t="s">
        <v>1048</v>
      </c>
      <c r="C1" s="481" t="s">
        <v>1049</v>
      </c>
      <c r="D1" s="481" t="s">
        <v>1050</v>
      </c>
      <c r="E1" s="481" t="s">
        <v>1051</v>
      </c>
      <c r="F1" s="482" t="s">
        <v>1052</v>
      </c>
    </row>
    <row r="2" s="483" customFormat="true" ht="12.75" hidden="false" customHeight="true" outlineLevel="0" collapsed="false">
      <c r="A2" s="480"/>
      <c r="B2" s="481"/>
      <c r="C2" s="481"/>
      <c r="D2" s="481"/>
      <c r="E2" s="481"/>
      <c r="F2" s="482"/>
    </row>
    <row r="3" s="483" customFormat="true" ht="0.75" hidden="false" customHeight="true" outlineLevel="0" collapsed="false">
      <c r="A3" s="480"/>
      <c r="B3" s="481"/>
      <c r="C3" s="481"/>
      <c r="D3" s="481"/>
      <c r="E3" s="481"/>
      <c r="F3" s="482"/>
    </row>
    <row r="4" customFormat="false" ht="60.75" hidden="false" customHeight="true" outlineLevel="0" collapsed="false">
      <c r="A4" s="484" t="s">
        <v>760</v>
      </c>
      <c r="B4" s="485" t="s">
        <v>1053</v>
      </c>
      <c r="C4" s="486" t="s">
        <v>1054</v>
      </c>
      <c r="D4" s="486" t="s">
        <v>1055</v>
      </c>
      <c r="E4" s="486"/>
      <c r="F4" s="487"/>
    </row>
    <row r="5" customFormat="false" ht="287.25" hidden="false" customHeight="true" outlineLevel="0" collapsed="false">
      <c r="A5" s="484"/>
      <c r="B5" s="485"/>
      <c r="C5" s="488"/>
      <c r="D5" s="486" t="s">
        <v>1056</v>
      </c>
      <c r="E5" s="486"/>
      <c r="F5" s="487"/>
    </row>
    <row r="6" customFormat="false" ht="163.5" hidden="false" customHeight="true" outlineLevel="0" collapsed="false">
      <c r="A6" s="484"/>
      <c r="B6" s="485"/>
      <c r="C6" s="488"/>
      <c r="D6" s="486"/>
      <c r="E6" s="486"/>
      <c r="F6" s="487"/>
    </row>
    <row r="7" customFormat="false" ht="171" hidden="false" customHeight="true" outlineLevel="0" collapsed="false">
      <c r="A7" s="484"/>
      <c r="B7" s="485"/>
      <c r="C7" s="488"/>
      <c r="D7" s="486"/>
      <c r="E7" s="486"/>
      <c r="F7" s="487"/>
    </row>
    <row r="8" customFormat="false" ht="25.5" hidden="false" customHeight="false" outlineLevel="0" collapsed="false">
      <c r="A8" s="484"/>
      <c r="B8" s="489" t="s">
        <v>1057</v>
      </c>
      <c r="C8" s="490" t="s">
        <v>1058</v>
      </c>
      <c r="D8" s="490" t="s">
        <v>1059</v>
      </c>
      <c r="E8" s="490"/>
      <c r="F8" s="491"/>
    </row>
    <row r="9" customFormat="false" ht="36.75" hidden="false" customHeight="true" outlineLevel="0" collapsed="false">
      <c r="A9" s="484"/>
      <c r="B9" s="492" t="s">
        <v>366</v>
      </c>
      <c r="C9" s="493" t="s">
        <v>1060</v>
      </c>
      <c r="D9" s="493"/>
      <c r="E9" s="493"/>
      <c r="F9" s="494" t="s">
        <v>1061</v>
      </c>
    </row>
    <row r="10" customFormat="false" ht="70.5" hidden="false" customHeight="true" outlineLevel="0" collapsed="false">
      <c r="A10" s="484"/>
      <c r="B10" s="495" t="s">
        <v>1062</v>
      </c>
      <c r="C10" s="496" t="s">
        <v>1063</v>
      </c>
      <c r="D10" s="496" t="s">
        <v>1064</v>
      </c>
      <c r="E10" s="496" t="s">
        <v>1065</v>
      </c>
      <c r="F10" s="497"/>
    </row>
    <row r="11" customFormat="false" ht="67.5" hidden="false" customHeight="true" outlineLevel="0" collapsed="false">
      <c r="A11" s="484"/>
      <c r="B11" s="495"/>
      <c r="C11" s="486" t="s">
        <v>1066</v>
      </c>
      <c r="D11" s="486"/>
      <c r="E11" s="486" t="s">
        <v>1067</v>
      </c>
      <c r="F11" s="487"/>
    </row>
    <row r="12" customFormat="false" ht="75" hidden="false" customHeight="true" outlineLevel="0" collapsed="false">
      <c r="A12" s="484"/>
      <c r="B12" s="495"/>
      <c r="C12" s="486" t="s">
        <v>1068</v>
      </c>
      <c r="D12" s="486"/>
      <c r="E12" s="486" t="s">
        <v>1069</v>
      </c>
      <c r="F12" s="487"/>
    </row>
    <row r="13" customFormat="false" ht="75.75" hidden="false" customHeight="true" outlineLevel="0" collapsed="false">
      <c r="A13" s="484"/>
      <c r="B13" s="495"/>
      <c r="C13" s="498" t="s">
        <v>1070</v>
      </c>
      <c r="D13" s="498"/>
      <c r="E13" s="498" t="s">
        <v>1071</v>
      </c>
      <c r="F13" s="499"/>
    </row>
    <row r="14" customFormat="false" ht="38.25" hidden="false" customHeight="true" outlineLevel="0" collapsed="false">
      <c r="A14" s="500" t="s">
        <v>1072</v>
      </c>
      <c r="B14" s="501" t="s">
        <v>1073</v>
      </c>
      <c r="C14" s="502" t="s">
        <v>1074</v>
      </c>
      <c r="D14" s="502" t="s">
        <v>1075</v>
      </c>
      <c r="E14" s="502"/>
      <c r="F14" s="503"/>
    </row>
    <row r="15" customFormat="false" ht="12.75" hidden="false" customHeight="false" outlineLevel="0" collapsed="false">
      <c r="A15" s="500"/>
      <c r="B15" s="501"/>
      <c r="C15" s="486"/>
      <c r="D15" s="486" t="s">
        <v>1076</v>
      </c>
      <c r="E15" s="486"/>
      <c r="F15" s="487"/>
    </row>
    <row r="16" customFormat="false" ht="50.25" hidden="false" customHeight="true" outlineLevel="0" collapsed="false">
      <c r="A16" s="500"/>
      <c r="B16" s="501"/>
      <c r="C16" s="493"/>
      <c r="D16" s="493" t="s">
        <v>1077</v>
      </c>
      <c r="E16" s="493"/>
      <c r="F16" s="494"/>
    </row>
    <row r="17" customFormat="false" ht="27.75" hidden="false" customHeight="true" outlineLevel="0" collapsed="false">
      <c r="A17" s="500"/>
      <c r="B17" s="489" t="s">
        <v>1078</v>
      </c>
      <c r="C17" s="504" t="s">
        <v>1079</v>
      </c>
      <c r="D17" s="490"/>
      <c r="E17" s="490" t="s">
        <v>1080</v>
      </c>
      <c r="F17" s="491"/>
    </row>
    <row r="18" customFormat="false" ht="12.75" hidden="false" customHeight="false" outlineLevel="0" collapsed="false">
      <c r="A18" s="500"/>
      <c r="B18" s="489" t="s">
        <v>1081</v>
      </c>
      <c r="C18" s="490" t="s">
        <v>1074</v>
      </c>
      <c r="D18" s="490" t="s">
        <v>1082</v>
      </c>
      <c r="E18" s="490"/>
      <c r="F18" s="491"/>
    </row>
    <row r="19" customFormat="false" ht="37.5" hidden="false" customHeight="true" outlineLevel="0" collapsed="false">
      <c r="A19" s="500"/>
      <c r="B19" s="495" t="s">
        <v>1083</v>
      </c>
      <c r="C19" s="496" t="s">
        <v>1084</v>
      </c>
      <c r="D19" s="496"/>
      <c r="E19" s="496"/>
      <c r="F19" s="497"/>
    </row>
    <row r="20" customFormat="false" ht="34.5" hidden="false" customHeight="true" outlineLevel="0" collapsed="false">
      <c r="A20" s="500"/>
      <c r="B20" s="495"/>
      <c r="C20" s="486" t="s">
        <v>1085</v>
      </c>
      <c r="D20" s="486"/>
      <c r="E20" s="486"/>
      <c r="F20" s="487"/>
    </row>
    <row r="21" customFormat="false" ht="20.25" hidden="false" customHeight="true" outlineLevel="0" collapsed="false">
      <c r="A21" s="500"/>
      <c r="B21" s="495"/>
      <c r="C21" s="486" t="s">
        <v>1086</v>
      </c>
      <c r="D21" s="486"/>
      <c r="E21" s="486"/>
      <c r="F21" s="487"/>
    </row>
    <row r="22" customFormat="false" ht="18.75" hidden="false" customHeight="true" outlineLevel="0" collapsed="false">
      <c r="A22" s="500"/>
      <c r="B22" s="495"/>
      <c r="C22" s="486" t="s">
        <v>1087</v>
      </c>
      <c r="D22" s="486"/>
      <c r="E22" s="486"/>
      <c r="F22" s="487"/>
    </row>
    <row r="23" customFormat="false" ht="47.25" hidden="false" customHeight="true" outlineLevel="0" collapsed="false">
      <c r="A23" s="500"/>
      <c r="B23" s="495"/>
      <c r="C23" s="498" t="s">
        <v>1088</v>
      </c>
      <c r="D23" s="498"/>
      <c r="E23" s="498"/>
      <c r="F23" s="499"/>
    </row>
    <row r="24" customFormat="false" ht="12.75" hidden="false" customHeight="true" outlineLevel="0" collapsed="false">
      <c r="A24" s="500" t="s">
        <v>1020</v>
      </c>
      <c r="B24" s="501" t="s">
        <v>1089</v>
      </c>
      <c r="C24" s="505"/>
      <c r="D24" s="505"/>
      <c r="E24" s="505"/>
      <c r="F24" s="506" t="s">
        <v>883</v>
      </c>
    </row>
    <row r="25" customFormat="false" ht="22.5" hidden="false" customHeight="true" outlineLevel="0" collapsed="false">
      <c r="A25" s="500"/>
      <c r="B25" s="489" t="s">
        <v>1090</v>
      </c>
      <c r="C25" s="496" t="s">
        <v>1091</v>
      </c>
      <c r="D25" s="490"/>
      <c r="E25" s="490" t="s">
        <v>1092</v>
      </c>
      <c r="F25" s="507"/>
    </row>
    <row r="26" customFormat="false" ht="12.75" hidden="false" customHeight="false" outlineLevel="0" collapsed="false">
      <c r="A26" s="500"/>
      <c r="B26" s="489"/>
      <c r="C26" s="486" t="s">
        <v>1093</v>
      </c>
      <c r="D26" s="490"/>
      <c r="E26" s="490"/>
      <c r="F26" s="508"/>
    </row>
    <row r="27" customFormat="false" ht="12.75" hidden="false" customHeight="false" outlineLevel="0" collapsed="false">
      <c r="A27" s="500"/>
      <c r="B27" s="489"/>
      <c r="C27" s="486" t="s">
        <v>1094</v>
      </c>
      <c r="D27" s="490"/>
      <c r="E27" s="490"/>
      <c r="F27" s="508"/>
    </row>
    <row r="28" customFormat="false" ht="12.75" hidden="false" customHeight="false" outlineLevel="0" collapsed="false">
      <c r="A28" s="500"/>
      <c r="B28" s="489"/>
      <c r="C28" s="486" t="s">
        <v>1095</v>
      </c>
      <c r="D28" s="490"/>
      <c r="E28" s="490"/>
      <c r="F28" s="508"/>
    </row>
    <row r="29" customFormat="false" ht="12.75" hidden="false" customHeight="false" outlineLevel="0" collapsed="false">
      <c r="A29" s="500"/>
      <c r="B29" s="489"/>
      <c r="C29" s="486" t="s">
        <v>1096</v>
      </c>
      <c r="D29" s="490"/>
      <c r="E29" s="490"/>
      <c r="F29" s="508"/>
    </row>
    <row r="30" customFormat="false" ht="12.75" hidden="false" customHeight="false" outlineLevel="0" collapsed="false">
      <c r="A30" s="500"/>
      <c r="B30" s="489"/>
      <c r="C30" s="486" t="s">
        <v>1097</v>
      </c>
      <c r="D30" s="490"/>
      <c r="E30" s="490"/>
      <c r="F30" s="508"/>
    </row>
    <row r="31" customFormat="false" ht="12.75" hidden="false" customHeight="false" outlineLevel="0" collapsed="false">
      <c r="A31" s="500"/>
      <c r="B31" s="489"/>
      <c r="C31" s="486" t="s">
        <v>1098</v>
      </c>
      <c r="D31" s="490"/>
      <c r="E31" s="490"/>
      <c r="F31" s="508"/>
    </row>
    <row r="32" customFormat="false" ht="25.5" hidden="false" customHeight="false" outlineLevel="0" collapsed="false">
      <c r="A32" s="500"/>
      <c r="B32" s="489"/>
      <c r="C32" s="493" t="s">
        <v>1099</v>
      </c>
      <c r="D32" s="490"/>
      <c r="E32" s="490"/>
      <c r="F32" s="509"/>
    </row>
    <row r="33" customFormat="false" ht="48.75" hidden="false" customHeight="true" outlineLevel="0" collapsed="false">
      <c r="A33" s="500"/>
      <c r="B33" s="489" t="s">
        <v>731</v>
      </c>
      <c r="C33" s="496" t="s">
        <v>1100</v>
      </c>
      <c r="D33" s="510" t="s">
        <v>1101</v>
      </c>
      <c r="E33" s="496"/>
      <c r="F33" s="507"/>
    </row>
    <row r="34" customFormat="false" ht="30.75" hidden="false" customHeight="true" outlineLevel="0" collapsed="false">
      <c r="A34" s="500"/>
      <c r="B34" s="489"/>
      <c r="C34" s="493"/>
      <c r="D34" s="511" t="s">
        <v>1102</v>
      </c>
      <c r="E34" s="493"/>
      <c r="F34" s="509"/>
    </row>
    <row r="35" customFormat="false" ht="38.25" hidden="false" customHeight="true" outlineLevel="0" collapsed="false">
      <c r="A35" s="500"/>
      <c r="B35" s="489" t="s">
        <v>691</v>
      </c>
      <c r="C35" s="490"/>
      <c r="D35" s="490"/>
      <c r="E35" s="496" t="s">
        <v>1103</v>
      </c>
      <c r="F35" s="507"/>
    </row>
    <row r="36" customFormat="false" ht="12.75" hidden="false" customHeight="false" outlineLevel="0" collapsed="false">
      <c r="A36" s="500"/>
      <c r="B36" s="489"/>
      <c r="C36" s="490"/>
      <c r="D36" s="490"/>
      <c r="E36" s="512" t="s">
        <v>1104</v>
      </c>
      <c r="F36" s="508"/>
    </row>
    <row r="37" customFormat="false" ht="50.25" hidden="false" customHeight="true" outlineLevel="0" collapsed="false">
      <c r="A37" s="500"/>
      <c r="B37" s="489"/>
      <c r="C37" s="490"/>
      <c r="D37" s="490"/>
      <c r="E37" s="493" t="s">
        <v>1105</v>
      </c>
      <c r="F37" s="509"/>
    </row>
    <row r="38" customFormat="false" ht="12.75" hidden="false" customHeight="true" outlineLevel="0" collapsed="false">
      <c r="A38" s="500"/>
      <c r="B38" s="489" t="s">
        <v>1106</v>
      </c>
      <c r="C38" s="513"/>
      <c r="D38" s="496" t="s">
        <v>1107</v>
      </c>
      <c r="E38" s="496"/>
      <c r="F38" s="507"/>
    </row>
    <row r="39" customFormat="false" ht="65.25" hidden="false" customHeight="true" outlineLevel="0" collapsed="false">
      <c r="A39" s="500"/>
      <c r="B39" s="489"/>
      <c r="C39" s="514"/>
      <c r="D39" s="493" t="s">
        <v>1108</v>
      </c>
      <c r="E39" s="493" t="s">
        <v>1109</v>
      </c>
      <c r="F39" s="509"/>
    </row>
    <row r="40" customFormat="false" ht="23.25" hidden="false" customHeight="true" outlineLevel="0" collapsed="false">
      <c r="A40" s="500"/>
      <c r="B40" s="495" t="s">
        <v>1110</v>
      </c>
      <c r="C40" s="486" t="s">
        <v>1111</v>
      </c>
      <c r="D40" s="486"/>
      <c r="E40" s="486"/>
      <c r="F40" s="508" t="s">
        <v>1112</v>
      </c>
    </row>
    <row r="41" customFormat="false" ht="34.5" hidden="false" customHeight="true" outlineLevel="0" collapsed="false">
      <c r="A41" s="500"/>
      <c r="B41" s="495"/>
      <c r="C41" s="486" t="s">
        <v>1113</v>
      </c>
      <c r="D41" s="486"/>
      <c r="E41" s="486"/>
      <c r="F41" s="508"/>
    </row>
    <row r="42" customFormat="false" ht="30" hidden="false" customHeight="true" outlineLevel="0" collapsed="false">
      <c r="A42" s="500"/>
      <c r="B42" s="495"/>
      <c r="C42" s="498" t="s">
        <v>1114</v>
      </c>
      <c r="D42" s="498"/>
      <c r="E42" s="498"/>
      <c r="F42" s="515"/>
    </row>
    <row r="43" customFormat="false" ht="12.75" hidden="false" customHeight="false" outlineLevel="0" collapsed="false">
      <c r="A43" s="516"/>
      <c r="B43" s="516"/>
      <c r="C43" s="516"/>
      <c r="D43" s="516"/>
      <c r="E43" s="516"/>
      <c r="F43" s="516"/>
    </row>
    <row r="44" customFormat="false" ht="12.75" hidden="false" customHeight="false" outlineLevel="0" collapsed="false">
      <c r="A44" s="516"/>
      <c r="B44" s="516"/>
      <c r="C44" s="516"/>
      <c r="D44" s="516"/>
      <c r="E44" s="516"/>
      <c r="F44" s="516"/>
    </row>
  </sheetData>
  <mergeCells count="22">
    <mergeCell ref="A1:A3"/>
    <mergeCell ref="B1:B3"/>
    <mergeCell ref="C1:C3"/>
    <mergeCell ref="D1:D3"/>
    <mergeCell ref="E1:E3"/>
    <mergeCell ref="F1:F3"/>
    <mergeCell ref="A4:A13"/>
    <mergeCell ref="B4:B7"/>
    <mergeCell ref="B10:B13"/>
    <mergeCell ref="A14:A23"/>
    <mergeCell ref="B14:B16"/>
    <mergeCell ref="B19:B23"/>
    <mergeCell ref="A24:A42"/>
    <mergeCell ref="B25:B32"/>
    <mergeCell ref="D25:D32"/>
    <mergeCell ref="E25:E32"/>
    <mergeCell ref="B33:B34"/>
    <mergeCell ref="B35:B37"/>
    <mergeCell ref="C35:C37"/>
    <mergeCell ref="D35:D37"/>
    <mergeCell ref="B38:B39"/>
    <mergeCell ref="B40:B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Vodafone Confidential&amp;R&amp;"Arial,Regular"&amp;10&amp;P</oddFooter>
  </headerFooter>
  <rowBreaks count="2" manualBreakCount="2">
    <brk id="8" man="true" max="16383" min="0"/>
    <brk id="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7:17:24Z</dcterms:created>
  <dc:creator/>
  <dc:description/>
  <dc:language>en-US</dc:language>
  <cp:lastModifiedBy> </cp:lastModifiedBy>
  <cp:lastPrinted>2005-12-02T09:25:51Z</cp:lastPrinted>
  <dcterms:modified xsi:type="dcterms:W3CDTF">2005-12-13T16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5335505</vt:r8>
  </property>
  <property fmtid="{D5CDD505-2E9C-101B-9397-08002B2CF9AE}" pid="3" name="_AuthorEmail">
    <vt:lpwstr>Thomas.Bartl@BenQ.com</vt:lpwstr>
  </property>
  <property fmtid="{D5CDD505-2E9C-101B-9397-08002B2CF9AE}" pid="4" name="_AuthorEmailDisplayName">
    <vt:lpwstr>Thomas Bartl</vt:lpwstr>
  </property>
  <property fmtid="{D5CDD505-2E9C-101B-9397-08002B2CF9AE}" pid="5" name="_EmailSubject">
    <vt:lpwstr>update for TPD and feedback from technology manager</vt:lpwstr>
  </property>
  <property fmtid="{D5CDD505-2E9C-101B-9397-08002B2CF9AE}" pid="6" name="_PreviousAdHocReviewCycleID">
    <vt:r8>2099179759</vt:r8>
  </property>
</Properties>
</file>